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2"/>
  </bookViews>
  <sheets>
    <sheet name="на 01.01.2024" sheetId="1" state="visible" r:id="rId2"/>
    <sheet name="на 01.02.2024" sheetId="2" state="visible" r:id="rId3"/>
    <sheet name="на 01.02.2025" sheetId="3" state="visible" r:id="rId4"/>
  </sheets>
  <definedNames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3">
  <si>
    <t xml:space="preserve">Анализ недоимки по уплате доходов в бюджеты муниципальных образований Меленковского района по состоянию  </t>
  </si>
  <si>
    <t xml:space="preserve">на 01.01.2024 г.</t>
  </si>
  <si>
    <t xml:space="preserve">только недоимка</t>
  </si>
  <si>
    <t xml:space="preserve">                    (тыс.руб.)</t>
  </si>
  <si>
    <t xml:space="preserve">Наименование</t>
  </si>
  <si>
    <t xml:space="preserve">Меленковский район</t>
  </si>
  <si>
    <t xml:space="preserve">районный бюджет</t>
  </si>
  <si>
    <t xml:space="preserve">г.Меленки</t>
  </si>
  <si>
    <t xml:space="preserve">Бутылицкое</t>
  </si>
  <si>
    <t xml:space="preserve">Илькинское</t>
  </si>
  <si>
    <t xml:space="preserve">Даниловское</t>
  </si>
  <si>
    <t xml:space="preserve">Денятинское</t>
  </si>
  <si>
    <t xml:space="preserve">Дмитриевогорское</t>
  </si>
  <si>
    <t xml:space="preserve">Ляховское</t>
  </si>
  <si>
    <t xml:space="preserve">Тургеневское</t>
  </si>
  <si>
    <t xml:space="preserve">Недоимка - всего</t>
  </si>
  <si>
    <t xml:space="preserve">Налоговые и неналоговые доходы</t>
  </si>
  <si>
    <t xml:space="preserve">на 01.01.2023 г</t>
  </si>
  <si>
    <t xml:space="preserve">отклонение</t>
  </si>
  <si>
    <t xml:space="preserve">% роста (снижения)</t>
  </si>
  <si>
    <t xml:space="preserve">Налоговые доходы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</t>
  </si>
  <si>
    <t xml:space="preserve"> Патентная система налогообложения</t>
  </si>
  <si>
    <t xml:space="preserve">ЕНВД за периоды, до 01 января 2011 года</t>
  </si>
  <si>
    <t xml:space="preserve">на 01.01.2012г.</t>
  </si>
  <si>
    <t xml:space="preserve">На 01.07.2015 г.</t>
  </si>
  <si>
    <t xml:space="preserve">Единый сельскохозяйственный налог  </t>
  </si>
  <si>
    <t xml:space="preserve">Единый сельскохозяйственный налог за периоды до 01 января 2011 года </t>
  </si>
  <si>
    <t xml:space="preserve">На 01.04.2012 г.</t>
  </si>
  <si>
    <t xml:space="preserve">Налог на имущество физических лиц</t>
  </si>
  <si>
    <t xml:space="preserve">Транспортный налог</t>
  </si>
  <si>
    <t xml:space="preserve">На 01.02.2012 г.</t>
  </si>
  <si>
    <t xml:space="preserve">На 01.01.2012 г.</t>
  </si>
  <si>
    <t xml:space="preserve">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еналоговые доходы</t>
  </si>
  <si>
    <t xml:space="preserve"> доходы от арендной платы за земельные участки государственная собственность на которые не разграничена</t>
  </si>
  <si>
    <t xml:space="preserve"> доходы от сдачи в  аренду имущества, находящегося в оперативном управлении органов гос власти и органов местного самоуправления</t>
  </si>
  <si>
    <t xml:space="preserve"> прочие поступления от использования имущества (плата за найм )</t>
  </si>
  <si>
    <t xml:space="preserve">на 01.02.2024 г.</t>
  </si>
  <si>
    <t xml:space="preserve">на 01.01.2024 г</t>
  </si>
  <si>
    <t xml:space="preserve">-</t>
  </si>
  <si>
    <t xml:space="preserve">Анализ недоимки по уплате доходов в бюджет Меленковского муниципального округа по состоянию  </t>
  </si>
  <si>
    <t xml:space="preserve">на 01.02.2025 г.</t>
  </si>
  <si>
    <t xml:space="preserve">Всего</t>
  </si>
  <si>
    <t xml:space="preserve">Недоимка</t>
  </si>
  <si>
    <t xml:space="preserve">Штрафы</t>
  </si>
  <si>
    <t xml:space="preserve">на 01.01.2025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%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90" topLeftCell="A7" activePane="bottomLeft" state="split"/>
      <selection pane="topLeft" activeCell="A1" activeCellId="0" sqref="A1"/>
      <selection pane="bottomLeft" activeCell="A26" activeCellId="0" sqref="A26: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1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17</v>
      </c>
      <c r="B7" s="17" t="n">
        <f aca="false">C7+D7+E7+F7+G7+H7+I7+J7+K7</f>
        <v>21624.55</v>
      </c>
      <c r="C7" s="18" t="n">
        <f aca="false">C12+C88</f>
        <v>7008.13</v>
      </c>
      <c r="D7" s="18" t="n">
        <f aca="false">D12+D88</f>
        <v>7496.48</v>
      </c>
      <c r="E7" s="18" t="n">
        <f aca="false">E12+E88</f>
        <v>1782.47</v>
      </c>
      <c r="F7" s="18" t="n">
        <f aca="false">F12+F88</f>
        <v>481.2</v>
      </c>
      <c r="G7" s="18" t="n">
        <f aca="false">G12+G88</f>
        <v>696.22</v>
      </c>
      <c r="H7" s="18" t="n">
        <f aca="false">H12+H88</f>
        <v>728.11</v>
      </c>
      <c r="I7" s="18" t="n">
        <f aca="false">I12+I88</f>
        <v>311.11</v>
      </c>
      <c r="J7" s="18" t="n">
        <f aca="false">J12+J88</f>
        <v>2100.26</v>
      </c>
      <c r="K7" s="18" t="n">
        <f aca="false">K12+K88</f>
        <v>1020.57</v>
      </c>
    </row>
    <row r="8" customFormat="false" ht="16.5" hidden="false" customHeight="true" outlineLevel="0" collapsed="false">
      <c r="A8" s="19" t="str">
        <f aca="false">E2</f>
        <v>на 01.01.2024 г.</v>
      </c>
      <c r="B8" s="20" t="n">
        <f aca="false">C8+D8+E8+F8+G8+H8+I8+J8+K8</f>
        <v>27929.183</v>
      </c>
      <c r="C8" s="20" t="n">
        <f aca="false">C13+C89</f>
        <v>7988.63</v>
      </c>
      <c r="D8" s="20" t="n">
        <f aca="false">D13+D89</f>
        <v>10205.2</v>
      </c>
      <c r="E8" s="20" t="n">
        <f aca="false">E13+E89</f>
        <v>2194.71</v>
      </c>
      <c r="F8" s="20" t="n">
        <f aca="false">F13+F89</f>
        <v>534.447</v>
      </c>
      <c r="G8" s="20" t="n">
        <f aca="false">G13+G89</f>
        <v>891.34</v>
      </c>
      <c r="H8" s="20" t="n">
        <f aca="false">H13+H89</f>
        <v>1495.25</v>
      </c>
      <c r="I8" s="20" t="n">
        <f aca="false">I13+I89</f>
        <v>257.01</v>
      </c>
      <c r="J8" s="20" t="n">
        <f aca="false">J13+J89</f>
        <v>2477.85</v>
      </c>
      <c r="K8" s="20" t="n">
        <f aca="false">K13+K89</f>
        <v>1884.746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6304.633</v>
      </c>
      <c r="C9" s="22" t="n">
        <f aca="false">C8-C7</f>
        <v>980.500000000001</v>
      </c>
      <c r="D9" s="22" t="n">
        <f aca="false">D8-D7</f>
        <v>2708.72</v>
      </c>
      <c r="E9" s="22" t="n">
        <f aca="false">E8-E7</f>
        <v>412.24</v>
      </c>
      <c r="F9" s="22" t="n">
        <f aca="false">F8-F7</f>
        <v>53.247</v>
      </c>
      <c r="G9" s="22" t="n">
        <f aca="false">G8-G7</f>
        <v>195.12</v>
      </c>
      <c r="H9" s="22" t="n">
        <f aca="false">H8-H7</f>
        <v>767.14</v>
      </c>
      <c r="I9" s="22" t="n">
        <f aca="false">I8-I7</f>
        <v>-54.1</v>
      </c>
      <c r="J9" s="22" t="n">
        <f aca="false">J8-J7</f>
        <v>377.59</v>
      </c>
      <c r="K9" s="22" t="n">
        <f aca="false">K8-K7</f>
        <v>864.176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129.154978947539</v>
      </c>
      <c r="C10" s="26" t="n">
        <f aca="false">(C8/C7*100)</f>
        <v>113.990893433769</v>
      </c>
      <c r="D10" s="26" t="n">
        <f aca="false">(D8/D7*100)</f>
        <v>136.133225193691</v>
      </c>
      <c r="E10" s="26" t="n">
        <f aca="false">(E8/E7*100)</f>
        <v>123.127457965632</v>
      </c>
      <c r="F10" s="26" t="n">
        <f aca="false">(F8/F7*100)</f>
        <v>111.065461346633</v>
      </c>
      <c r="G10" s="26" t="n">
        <f aca="false">(G8/G7*100)</f>
        <v>128.025624084341</v>
      </c>
      <c r="H10" s="26" t="n">
        <f aca="false">(H8/H7*100)</f>
        <v>205.360453777589</v>
      </c>
      <c r="I10" s="26" t="n">
        <f aca="false">(I8/I7*100)</f>
        <v>82.6106521809006</v>
      </c>
      <c r="J10" s="26" t="n">
        <f aca="false">(J8/J7*100)</f>
        <v>117.978250311866</v>
      </c>
      <c r="K10" s="26" t="n">
        <f aca="false">(K8/K7*100)</f>
        <v>184.675818415199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tr">
        <f aca="false">A7</f>
        <v>на 01.01.2023 г</v>
      </c>
      <c r="B12" s="17" t="n">
        <f aca="false">B17+B32+B42+B52+B58+B63+B37+B47+B22+B83+B78+B27</f>
        <v>18853.19</v>
      </c>
      <c r="C12" s="17" t="n">
        <f aca="false">C17+C32+C42+C52+C58+C63+C37+C47+C22+C83+C78+C27</f>
        <v>5542.9</v>
      </c>
      <c r="D12" s="17" t="n">
        <f aca="false">D17+D32+D42+D52+D58+D63+D37+D47+D22+D83+D78+D27</f>
        <v>6190.35</v>
      </c>
      <c r="E12" s="17" t="n">
        <f aca="false">E17+E32+E42+E52+E58+E63+E37+E47+E22+E83+E78+E27</f>
        <v>1782.47</v>
      </c>
      <c r="F12" s="17" t="n">
        <f aca="false">F17+F32+F42+F52+F58+F63+F37+F47+F22+F83+F78+F27</f>
        <v>481.2</v>
      </c>
      <c r="G12" s="17" t="n">
        <f aca="false">G17+G32+G42+G52+G58+G63+G37+G47+G22+G83+G78+G27</f>
        <v>696.22</v>
      </c>
      <c r="H12" s="17" t="n">
        <f aca="false">H17+H32+H42+H52+H58+H63+H37+H47+H22+H83+H78+H27</f>
        <v>728.11</v>
      </c>
      <c r="I12" s="17" t="n">
        <f aca="false">I17+I32+I42+I52+I58+I63+I37+I47+I22+I83+I78+I27</f>
        <v>311.11</v>
      </c>
      <c r="J12" s="17" t="n">
        <f aca="false">J17+J32+J42+J52+J58+J63+J37+J47+J22+J83+J78+J27</f>
        <v>2100.26</v>
      </c>
      <c r="K12" s="17" t="n">
        <f aca="false">K17+K32+K42+K52+K58+K63+K37+K47+K22+K83+K78+K27</f>
        <v>1020.57</v>
      </c>
    </row>
    <row r="13" customFormat="false" ht="12.75" hidden="false" customHeight="false" outlineLevel="0" collapsed="false">
      <c r="A13" s="19" t="str">
        <f aca="false">A8</f>
        <v>на 01.01.2024 г.</v>
      </c>
      <c r="B13" s="17" t="n">
        <f aca="false">B18+B33+B43+B53+B59+B64+B38+B48+B23+B84+B79+B28</f>
        <v>21559.19</v>
      </c>
      <c r="C13" s="17" t="n">
        <f aca="false">C18+C33+C43+C53+C59+C64+C38+C48+C23+C84+C79+C28</f>
        <v>6708.62</v>
      </c>
      <c r="D13" s="17" t="n">
        <f aca="false">D18+D33+D43+D53+D59+D64+D38+D48+D23+D84+D79+D28</f>
        <v>6023.04</v>
      </c>
      <c r="E13" s="17" t="n">
        <f aca="false">E18+E33+E43+E53+E59+E64+E38+E48+E23+E84+E79+E28</f>
        <v>2193.1</v>
      </c>
      <c r="F13" s="17" t="n">
        <f aca="false">F18+F33+F43+F53+F59+F64+F38+F48+F23+F84+F79+F28</f>
        <v>534.2</v>
      </c>
      <c r="G13" s="17" t="n">
        <f aca="false">G18+G33+G43+G53+G59+G64+G38+G48+G23+G84+G79+G28</f>
        <v>681.82</v>
      </c>
      <c r="H13" s="17" t="n">
        <f aca="false">H18+H33+H43+H53+H59+H64+H38+H48+H23+H84+H79+H28</f>
        <v>1452.16</v>
      </c>
      <c r="I13" s="17" t="n">
        <f aca="false">I18+I33+I43+I53+I59+I64+I38+I48+I23+I84+I79+I28</f>
        <v>257.01</v>
      </c>
      <c r="J13" s="17" t="n">
        <f aca="false">J18+J33+J43+J53+J59+J64+J38+J48+J23+J84+J79+J28</f>
        <v>2178.74</v>
      </c>
      <c r="K13" s="17" t="n">
        <f aca="false">K18+K33+K43+K53+K59+K64+K38+K48+K23+K84+K79+K28</f>
        <v>1530.5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2706</v>
      </c>
      <c r="C14" s="22" t="n">
        <f aca="false">C13-C12</f>
        <v>1165.72</v>
      </c>
      <c r="D14" s="22" t="n">
        <f aca="false">D13-D12</f>
        <v>-167.31</v>
      </c>
      <c r="E14" s="22" t="n">
        <f aca="false">E13-E12</f>
        <v>410.63</v>
      </c>
      <c r="F14" s="22" t="n">
        <f aca="false">F13-F12</f>
        <v>53.0000000000001</v>
      </c>
      <c r="G14" s="22" t="n">
        <f aca="false">G13-G12</f>
        <v>-14.4000000000001</v>
      </c>
      <c r="H14" s="22" t="n">
        <f aca="false">H13-H12</f>
        <v>724.05</v>
      </c>
      <c r="I14" s="22" t="n">
        <f aca="false">I13-I12</f>
        <v>-54.1</v>
      </c>
      <c r="J14" s="22" t="n">
        <f aca="false">J13-J12</f>
        <v>78.48</v>
      </c>
      <c r="K14" s="22" t="n">
        <f aca="false">K13-K12</f>
        <v>509.93</v>
      </c>
      <c r="L14" s="27" t="n">
        <f aca="false">SUM(L19:L80)</f>
        <v>2706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114.35300869508</v>
      </c>
      <c r="C15" s="26" t="n">
        <f aca="false">(C13/C12*100)</f>
        <v>121.030868318028</v>
      </c>
      <c r="D15" s="26" t="n">
        <f aca="false">(D13/D12*100)</f>
        <v>97.2972449053769</v>
      </c>
      <c r="E15" s="26" t="n">
        <f aca="false">(E13/E12*100)</f>
        <v>123.037133864806</v>
      </c>
      <c r="F15" s="26" t="n">
        <f aca="false">(F13/F12*100)</f>
        <v>111.014131338321</v>
      </c>
      <c r="G15" s="26" t="n">
        <f aca="false">(G13/G12*100)</f>
        <v>97.9316882594582</v>
      </c>
      <c r="H15" s="26" t="n">
        <f aca="false">(H13/H12*100)</f>
        <v>199.442391946272</v>
      </c>
      <c r="I15" s="26" t="n">
        <f aca="false">(I13/I12*100)</f>
        <v>82.6106521809006</v>
      </c>
      <c r="J15" s="26" t="n">
        <f aca="false">(J13/J12*100)</f>
        <v>103.736680220544</v>
      </c>
      <c r="K15" s="26" t="n">
        <f aca="false">(K13/K12*100)</f>
        <v>149.965215516819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3 г</v>
      </c>
      <c r="B17" s="25" t="n">
        <f aca="false">SUM(C17:K17)</f>
        <v>1250.01</v>
      </c>
      <c r="C17" s="22" t="n">
        <v>1008.74</v>
      </c>
      <c r="D17" s="22" t="n">
        <v>224.24</v>
      </c>
      <c r="E17" s="22" t="n">
        <v>3.95</v>
      </c>
      <c r="F17" s="22" t="n">
        <v>2.94</v>
      </c>
      <c r="G17" s="22" t="n">
        <v>0.71</v>
      </c>
      <c r="H17" s="22" t="n">
        <v>0.86</v>
      </c>
      <c r="I17" s="22" t="n">
        <v>1.14</v>
      </c>
      <c r="J17" s="30" t="n">
        <v>1.85</v>
      </c>
      <c r="K17" s="22" t="n">
        <v>5.58</v>
      </c>
    </row>
    <row r="18" customFormat="false" ht="12.75" hidden="false" customHeight="false" outlineLevel="0" collapsed="false">
      <c r="A18" s="19" t="str">
        <f aca="false">A13</f>
        <v>на 01.01.2024 г.</v>
      </c>
      <c r="B18" s="17" t="n">
        <f aca="false">C18+D18+E18+F18+G18+H18+I18+J18+K18</f>
        <v>2455.19</v>
      </c>
      <c r="C18" s="22" t="n">
        <v>1985.22</v>
      </c>
      <c r="D18" s="22" t="n">
        <v>433.05</v>
      </c>
      <c r="E18" s="22" t="n">
        <v>2.42</v>
      </c>
      <c r="F18" s="22" t="n">
        <v>5.93</v>
      </c>
      <c r="G18" s="22" t="n">
        <v>0.73</v>
      </c>
      <c r="H18" s="22" t="n">
        <v>0.84</v>
      </c>
      <c r="I18" s="22" t="n">
        <v>2.83</v>
      </c>
      <c r="J18" s="30" t="n">
        <v>15.5</v>
      </c>
      <c r="K18" s="22" t="n">
        <v>8.67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1205.18</v>
      </c>
      <c r="C19" s="22" t="n">
        <f aca="false">C18-C17</f>
        <v>976.48</v>
      </c>
      <c r="D19" s="22" t="n">
        <f aca="false">D18-D17</f>
        <v>208.81</v>
      </c>
      <c r="E19" s="22" t="n">
        <f aca="false">E18-E17</f>
        <v>-1.53</v>
      </c>
      <c r="F19" s="22" t="n">
        <f aca="false">F18-F17</f>
        <v>2.99</v>
      </c>
      <c r="G19" s="22" t="n">
        <f aca="false">G18-G17</f>
        <v>0.02</v>
      </c>
      <c r="H19" s="22" t="n">
        <f aca="false">H18-H17</f>
        <v>-0.02</v>
      </c>
      <c r="I19" s="22" t="n">
        <f aca="false">I18-I17</f>
        <v>1.69</v>
      </c>
      <c r="J19" s="22" t="n">
        <f aca="false">J18-J17</f>
        <v>13.65</v>
      </c>
      <c r="K19" s="22" t="n">
        <f aca="false">K18-K17</f>
        <v>3.09</v>
      </c>
      <c r="L19" s="21" t="n">
        <f aca="false">B19</f>
        <v>1205.18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196.41362869097</v>
      </c>
      <c r="C20" s="26" t="n">
        <f aca="false">C18/C17*100</f>
        <v>196.801950948708</v>
      </c>
      <c r="D20" s="26" t="n">
        <f aca="false">D18/D17*100</f>
        <v>193.118979664645</v>
      </c>
      <c r="E20" s="26" t="n">
        <f aca="false">E18/E17*100</f>
        <v>61.2658227848101</v>
      </c>
      <c r="F20" s="26" t="n">
        <f aca="false">F18/F17*100</f>
        <v>201.700680272109</v>
      </c>
      <c r="G20" s="26" t="n">
        <f aca="false">G18/G17*100</f>
        <v>102.816901408451</v>
      </c>
      <c r="H20" s="26" t="n">
        <f aca="false">H18/H17*100</f>
        <v>97.6744186046512</v>
      </c>
      <c r="I20" s="26" t="n">
        <f aca="false">I18/I17*100</f>
        <v>248.245614035088</v>
      </c>
      <c r="J20" s="26" t="n">
        <f aca="false">J18/J17*100</f>
        <v>837.837837837838</v>
      </c>
      <c r="K20" s="26" t="n">
        <f aca="false">K18/K17*100</f>
        <v>155.376344086022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3 г</v>
      </c>
      <c r="B22" s="25" t="n">
        <f aca="false">C22+D22+E22+F22+G22+H22+I22+J22+K22</f>
        <v>742</v>
      </c>
      <c r="C22" s="34" t="n">
        <v>74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-117.16</v>
      </c>
    </row>
    <row r="23" customFormat="false" ht="12.75" hidden="false" customHeight="false" outlineLevel="0" collapsed="false">
      <c r="A23" s="19" t="str">
        <f aca="false">A18</f>
        <v>на 01.01.2024 г.</v>
      </c>
      <c r="B23" s="25" t="n">
        <f aca="false">C23+D23+E23+F23+G23+H23+I23+J23+K23</f>
        <v>830.32</v>
      </c>
      <c r="C23" s="34" t="n">
        <v>830.32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88.3200000000001</v>
      </c>
      <c r="C24" s="34" t="n">
        <f aca="false">C23-C22</f>
        <v>88.3200000000001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111.902964959569</v>
      </c>
      <c r="C25" s="26" t="n">
        <f aca="false">C23/C22*100</f>
        <v>111.902964959569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3 г</v>
      </c>
      <c r="B27" s="37" t="n">
        <f aca="false">C27</f>
        <v>281.82</v>
      </c>
      <c r="C27" s="22" t="n">
        <v>281.82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1.2024 г.</v>
      </c>
      <c r="B28" s="17" t="n">
        <f aca="false">C28</f>
        <v>57.99</v>
      </c>
      <c r="C28" s="22" t="n">
        <v>57.99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-223.83</v>
      </c>
      <c r="C29" s="22" t="n">
        <f aca="false">C28-C27</f>
        <v>-223.83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20.576964019587</v>
      </c>
      <c r="C30" s="26" t="n">
        <f aca="false">C28/C27*100</f>
        <v>20.576964019587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3 г</v>
      </c>
      <c r="B32" s="37" t="n">
        <f aca="false">C32</f>
        <v>23.14</v>
      </c>
      <c r="C32" s="22" t="n">
        <v>23.14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1.2024 г.</v>
      </c>
      <c r="B33" s="17" t="n">
        <f aca="false">C33</f>
        <v>32.67</v>
      </c>
      <c r="C33" s="22" t="n">
        <v>32.67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9.53</v>
      </c>
      <c r="C34" s="22" t="n">
        <f aca="false">C33-C32</f>
        <v>9.53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141.184096802074</v>
      </c>
      <c r="C35" s="26" t="n">
        <f aca="false">C33/C32*100</f>
        <v>141.184096802074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3 г</v>
      </c>
      <c r="B42" s="37" t="n">
        <f aca="false">C42+D42+E42+F42+G42+H42+I42+J42+K42</f>
        <v>8.84</v>
      </c>
      <c r="C42" s="22" t="n">
        <v>6.19</v>
      </c>
      <c r="D42" s="38"/>
      <c r="E42" s="38" t="n">
        <v>2.47</v>
      </c>
      <c r="F42" s="38"/>
      <c r="G42" s="38"/>
      <c r="H42" s="38"/>
      <c r="I42" s="38"/>
      <c r="J42" s="38"/>
      <c r="K42" s="38" t="n">
        <v>0.18</v>
      </c>
    </row>
    <row r="43" customFormat="false" ht="12.75" hidden="false" customHeight="false" outlineLevel="0" collapsed="false">
      <c r="A43" s="19" t="str">
        <f aca="false">A23</f>
        <v>на 01.01.2024 г.</v>
      </c>
      <c r="B43" s="17" t="n">
        <f aca="false">C43+D43+E43+F43+G43+H43+I43+J43+K43</f>
        <v>17.66</v>
      </c>
      <c r="C43" s="22" t="n">
        <v>12.36</v>
      </c>
      <c r="D43" s="38"/>
      <c r="E43" s="38" t="n">
        <v>0</v>
      </c>
      <c r="F43" s="38" t="n">
        <v>1.75</v>
      </c>
      <c r="G43" s="38"/>
      <c r="H43" s="38"/>
      <c r="I43" s="38"/>
      <c r="J43" s="38"/>
      <c r="K43" s="38" t="n">
        <v>3.55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8.82</v>
      </c>
      <c r="C44" s="38" t="n">
        <f aca="false">C43-C42</f>
        <v>6.17</v>
      </c>
      <c r="D44" s="38"/>
      <c r="E44" s="38" t="n">
        <f aca="false">E43-E42</f>
        <v>-2.47</v>
      </c>
      <c r="F44" s="38"/>
      <c r="G44" s="38"/>
      <c r="H44" s="38"/>
      <c r="I44" s="38"/>
      <c r="J44" s="38"/>
      <c r="K44" s="38" t="n">
        <f aca="false">K43-K42</f>
        <v>3.37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199.773755656109</v>
      </c>
      <c r="C45" s="26" t="n">
        <f aca="false">C43/C42*100</f>
        <v>199.67689822294</v>
      </c>
      <c r="D45" s="26"/>
      <c r="E45" s="26" t="n">
        <f aca="false">E43/E42*100</f>
        <v>0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3 г</v>
      </c>
      <c r="B52" s="25" t="n">
        <f aca="false">C52+D52+E52+F52+G52+H52+I52+J52+K52</f>
        <v>2204.33</v>
      </c>
      <c r="C52" s="39"/>
      <c r="D52" s="22" t="n">
        <v>967.64</v>
      </c>
      <c r="E52" s="22" t="n">
        <v>357.38</v>
      </c>
      <c r="F52" s="22" t="n">
        <v>52.46</v>
      </c>
      <c r="G52" s="22" t="n">
        <v>104.37</v>
      </c>
      <c r="H52" s="22" t="n">
        <v>73.61</v>
      </c>
      <c r="I52" s="22" t="n">
        <v>38.93</v>
      </c>
      <c r="J52" s="22" t="n">
        <v>502.08</v>
      </c>
      <c r="K52" s="22" t="n">
        <v>107.86</v>
      </c>
      <c r="L52" s="21"/>
    </row>
    <row r="53" customFormat="false" ht="12.75" hidden="false" customHeight="false" outlineLevel="0" collapsed="false">
      <c r="A53" s="19" t="str">
        <f aca="false">A18</f>
        <v>на 01.01.2024 г.</v>
      </c>
      <c r="B53" s="17" t="n">
        <f aca="false">SUM(C53:K53)</f>
        <v>2571.44</v>
      </c>
      <c r="C53" s="22"/>
      <c r="D53" s="22" t="n">
        <v>863.31</v>
      </c>
      <c r="E53" s="22" t="n">
        <v>614.02</v>
      </c>
      <c r="F53" s="22" t="n">
        <v>47.71</v>
      </c>
      <c r="G53" s="22" t="n">
        <v>155.03</v>
      </c>
      <c r="H53" s="22" t="n">
        <v>95.36</v>
      </c>
      <c r="I53" s="22" t="n">
        <v>38.1</v>
      </c>
      <c r="J53" s="22" t="n">
        <v>625.9</v>
      </c>
      <c r="K53" s="22" t="n">
        <v>132.01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367.11</v>
      </c>
      <c r="C54" s="34"/>
      <c r="D54" s="34" t="n">
        <f aca="false">D53-D52</f>
        <v>-104.33</v>
      </c>
      <c r="E54" s="34" t="n">
        <f aca="false">E53-E52</f>
        <v>256.64</v>
      </c>
      <c r="F54" s="34" t="n">
        <f aca="false">F53-F52</f>
        <v>-4.75</v>
      </c>
      <c r="G54" s="34" t="n">
        <f aca="false">G53-G52</f>
        <v>50.66</v>
      </c>
      <c r="H54" s="34" t="n">
        <f aca="false">H53-H52</f>
        <v>21.75</v>
      </c>
      <c r="I54" s="34" t="n">
        <f aca="false">I53-I52</f>
        <v>-0.829999999999998</v>
      </c>
      <c r="J54" s="34" t="n">
        <f aca="false">J53-J52</f>
        <v>123.82</v>
      </c>
      <c r="K54" s="34" t="n">
        <f aca="false">K53-K52</f>
        <v>24.15</v>
      </c>
      <c r="L54" s="21" t="n">
        <f aca="false">B54</f>
        <v>367.11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116.654040003085</v>
      </c>
      <c r="C55" s="25"/>
      <c r="D55" s="26" t="n">
        <f aca="false">(D53/D52*100)</f>
        <v>89.218097639618</v>
      </c>
      <c r="E55" s="26" t="n">
        <f aca="false">(E53/E52*100)</f>
        <v>171.811517152611</v>
      </c>
      <c r="F55" s="26" t="n">
        <f aca="false">(F53/F52*100)</f>
        <v>90.9454822722074</v>
      </c>
      <c r="G55" s="26" t="n">
        <f aca="false">(G53/G52*100)</f>
        <v>148.538852160583</v>
      </c>
      <c r="H55" s="26" t="n">
        <f aca="false">(H53/H52*100)</f>
        <v>129.547615813069</v>
      </c>
      <c r="I55" s="26" t="n">
        <f aca="false">(I53/I52*100)</f>
        <v>97.8679681479579</v>
      </c>
      <c r="J55" s="26" t="n">
        <f aca="false">(J53/J52*100)</f>
        <v>124.661408540472</v>
      </c>
      <c r="K55" s="26" t="n">
        <f aca="false">(K53/K52*100)</f>
        <v>122.390135360653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3 г</v>
      </c>
      <c r="B63" s="17" t="n">
        <f aca="false">C63+D63+E63+F63+G63+H63+I63+J63+K63</f>
        <v>8607.38</v>
      </c>
      <c r="C63" s="38"/>
      <c r="D63" s="22" t="n">
        <f aca="false">D68+D73</f>
        <v>2743.81</v>
      </c>
      <c r="E63" s="22" t="n">
        <f aca="false">E68+E73</f>
        <v>1418.67</v>
      </c>
      <c r="F63" s="22" t="n">
        <f aca="false">F68+F73</f>
        <v>425.8</v>
      </c>
      <c r="G63" s="22" t="n">
        <f aca="false">G68+G73</f>
        <v>591.14</v>
      </c>
      <c r="H63" s="22" t="n">
        <f aca="false">H68+H73</f>
        <v>653.64</v>
      </c>
      <c r="I63" s="22" t="n">
        <f aca="false">I68+I73</f>
        <v>271.04</v>
      </c>
      <c r="J63" s="22" t="n">
        <f aca="false">J68+J73</f>
        <v>1596.33</v>
      </c>
      <c r="K63" s="22" t="n">
        <f aca="false">K68+K73</f>
        <v>906.95</v>
      </c>
      <c r="L63" s="21"/>
    </row>
    <row r="64" customFormat="false" ht="12.75" hidden="false" customHeight="false" outlineLevel="0" collapsed="false">
      <c r="A64" s="19" t="str">
        <f aca="false">A53</f>
        <v>на 01.01.2024 г.</v>
      </c>
      <c r="B64" s="17" t="n">
        <f aca="false">C64+D64+E64+F64+G64+H64+I64+J64+K64</f>
        <v>9530.46</v>
      </c>
      <c r="C64" s="22"/>
      <c r="D64" s="22" t="n">
        <f aca="false">D69+D74</f>
        <v>2453.28</v>
      </c>
      <c r="E64" s="22" t="n">
        <f aca="false">E69+E74</f>
        <v>1576.66</v>
      </c>
      <c r="F64" s="22" t="n">
        <f aca="false">F69+F74</f>
        <v>478.81</v>
      </c>
      <c r="G64" s="22" t="n">
        <f aca="false">G69+G74</f>
        <v>526.06</v>
      </c>
      <c r="H64" s="22" t="n">
        <f aca="false">H69+H74</f>
        <v>1355.96</v>
      </c>
      <c r="I64" s="22" t="n">
        <f aca="false">I69+I74</f>
        <v>216.08</v>
      </c>
      <c r="J64" s="22" t="n">
        <f aca="false">J69+J74</f>
        <v>1537.34</v>
      </c>
      <c r="K64" s="22" t="n">
        <f aca="false">K69+K74</f>
        <v>1386.27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923.079999999998</v>
      </c>
      <c r="C65" s="38"/>
      <c r="D65" s="38" t="n">
        <f aca="false">D64-D63</f>
        <v>-290.53</v>
      </c>
      <c r="E65" s="38" t="n">
        <f aca="false">E64-E63</f>
        <v>157.99</v>
      </c>
      <c r="F65" s="38" t="n">
        <f aca="false">F64-F63</f>
        <v>53.01</v>
      </c>
      <c r="G65" s="38" t="n">
        <f aca="false">G64-G63</f>
        <v>-65.08</v>
      </c>
      <c r="H65" s="22" t="n">
        <f aca="false">H64-H63</f>
        <v>702.32</v>
      </c>
      <c r="I65" s="38" t="n">
        <f aca="false">I64-I63</f>
        <v>-54.96</v>
      </c>
      <c r="J65" s="38" t="n">
        <f aca="false">J64-J63</f>
        <v>-58.99</v>
      </c>
      <c r="K65" s="38" t="n">
        <f aca="false">K64-K63</f>
        <v>479.32</v>
      </c>
      <c r="L65" s="40" t="n">
        <f aca="false">B65</f>
        <v>923.079999999998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110.724285438775</v>
      </c>
      <c r="C66" s="26"/>
      <c r="D66" s="26" t="n">
        <f aca="false">(D64/D63*100)</f>
        <v>89.4114388386951</v>
      </c>
      <c r="E66" s="26" t="n">
        <f aca="false">(E64/E63*100)</f>
        <v>111.136486991337</v>
      </c>
      <c r="F66" s="26" t="n">
        <f aca="false">(F64/F63*100)</f>
        <v>112.449506810709</v>
      </c>
      <c r="G66" s="26" t="n">
        <f aca="false">(G64/G63*100)</f>
        <v>88.9907636092973</v>
      </c>
      <c r="H66" s="26" t="n">
        <f aca="false">(H64/H63*100)</f>
        <v>207.447524631296</v>
      </c>
      <c r="I66" s="26" t="n">
        <f aca="false">(I64/I63*100)</f>
        <v>79.7225501770956</v>
      </c>
      <c r="J66" s="26" t="n">
        <f aca="false">(J64/J63*100)</f>
        <v>96.3046487881578</v>
      </c>
      <c r="K66" s="26" t="n">
        <f aca="false">(K64/K63*100)</f>
        <v>152.849660951541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3 г</v>
      </c>
      <c r="B68" s="37" t="n">
        <f aca="false">C68+D68+E68+F68+G68+H68+I68+J68+K68</f>
        <v>713.69</v>
      </c>
      <c r="C68" s="38"/>
      <c r="D68" s="38" t="n">
        <v>0.98</v>
      </c>
      <c r="E68" s="38" t="n">
        <v>330.99</v>
      </c>
      <c r="F68" s="38" t="n">
        <v>0</v>
      </c>
      <c r="G68" s="38" t="n">
        <v>0</v>
      </c>
      <c r="H68" s="38" t="n">
        <v>1.97</v>
      </c>
      <c r="I68" s="38" t="n">
        <v>28.76</v>
      </c>
      <c r="J68" s="38" t="n">
        <v>223.6</v>
      </c>
      <c r="K68" s="38" t="n">
        <v>127.39</v>
      </c>
    </row>
    <row r="69" customFormat="false" ht="12.75" hidden="false" customHeight="false" outlineLevel="0" collapsed="false">
      <c r="A69" s="19" t="str">
        <f aca="false">A64</f>
        <v>на 01.01.2024 г.</v>
      </c>
      <c r="B69" s="37" t="n">
        <f aca="false">C69+D69+E69+F69+G69+H69+I69+J69+K69</f>
        <v>731.25</v>
      </c>
      <c r="C69" s="38"/>
      <c r="D69" s="38" t="n">
        <v>1.71</v>
      </c>
      <c r="E69" s="38" t="n">
        <v>382.13</v>
      </c>
      <c r="F69" s="38"/>
      <c r="G69" s="38"/>
      <c r="H69" s="38"/>
      <c r="I69" s="38" t="n">
        <v>32.91</v>
      </c>
      <c r="J69" s="38" t="n">
        <v>58.5</v>
      </c>
      <c r="K69" s="38" t="n">
        <v>256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17.5599999999999</v>
      </c>
      <c r="C70" s="41"/>
      <c r="D70" s="41" t="n">
        <f aca="false">D69-D68</f>
        <v>0.73</v>
      </c>
      <c r="E70" s="41" t="n">
        <f aca="false">E69-E68</f>
        <v>51.14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-1.97</v>
      </c>
      <c r="I70" s="41" t="n">
        <f aca="false">I69-I68</f>
        <v>4.15</v>
      </c>
      <c r="J70" s="41" t="n">
        <f aca="false">J69-J68</f>
        <v>-165.1</v>
      </c>
      <c r="K70" s="41" t="n">
        <f aca="false">K69-K68</f>
        <v>128.61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02.460452016982</v>
      </c>
      <c r="C71" s="26"/>
      <c r="D71" s="26"/>
      <c r="E71" s="26" t="n">
        <f aca="false">(E69/E68*100)</f>
        <v>115.450617843439</v>
      </c>
      <c r="F71" s="26"/>
      <c r="G71" s="26"/>
      <c r="H71" s="26"/>
      <c r="I71" s="26" t="n">
        <f aca="false">(I69/I68*100)</f>
        <v>114.429763560501</v>
      </c>
      <c r="J71" s="26" t="n">
        <f aca="false">(J69/J68*100)</f>
        <v>26.1627906976744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3 г</v>
      </c>
      <c r="B73" s="37" t="n">
        <f aca="false">D73+E73+F73+G73+H73+I73+J73+K73</f>
        <v>7893.69</v>
      </c>
      <c r="C73" s="38"/>
      <c r="D73" s="38" t="n">
        <v>2742.83</v>
      </c>
      <c r="E73" s="38" t="n">
        <v>1087.68</v>
      </c>
      <c r="F73" s="38" t="n">
        <v>425.8</v>
      </c>
      <c r="G73" s="38" t="n">
        <v>591.14</v>
      </c>
      <c r="H73" s="38" t="n">
        <v>651.67</v>
      </c>
      <c r="I73" s="38" t="n">
        <v>242.28</v>
      </c>
      <c r="J73" s="38" t="n">
        <v>1372.73</v>
      </c>
      <c r="K73" s="38" t="n">
        <v>779.56</v>
      </c>
    </row>
    <row r="74" customFormat="false" ht="12.75" hidden="false" customHeight="false" outlineLevel="0" collapsed="false">
      <c r="A74" s="19" t="str">
        <f aca="false">A89</f>
        <v>на 01.01.2024 г.</v>
      </c>
      <c r="B74" s="37" t="n">
        <f aca="false">D74+E74+F74+G74+H74+I74+J74+K74</f>
        <v>8799.21</v>
      </c>
      <c r="C74" s="38"/>
      <c r="D74" s="38" t="n">
        <v>2451.57</v>
      </c>
      <c r="E74" s="38" t="n">
        <v>1194.53</v>
      </c>
      <c r="F74" s="38" t="n">
        <v>478.81</v>
      </c>
      <c r="G74" s="38" t="n">
        <v>526.06</v>
      </c>
      <c r="H74" s="38" t="n">
        <v>1355.96</v>
      </c>
      <c r="I74" s="38" t="n">
        <v>183.17</v>
      </c>
      <c r="J74" s="38" t="n">
        <v>1478.84</v>
      </c>
      <c r="K74" s="38" t="n">
        <v>1130.27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905.52</v>
      </c>
      <c r="C75" s="41"/>
      <c r="D75" s="34" t="n">
        <f aca="false">D74-D73</f>
        <v>-291.26</v>
      </c>
      <c r="E75" s="34" t="n">
        <f aca="false">E74-E73</f>
        <v>106.85</v>
      </c>
      <c r="F75" s="34" t="n">
        <f aca="false">F74-F73</f>
        <v>53.01</v>
      </c>
      <c r="G75" s="34" t="n">
        <f aca="false">G74-G73</f>
        <v>-65.08</v>
      </c>
      <c r="H75" s="34" t="n">
        <f aca="false">H74-H73</f>
        <v>704.29</v>
      </c>
      <c r="I75" s="34" t="n">
        <f aca="false">I74-I73</f>
        <v>-59.11</v>
      </c>
      <c r="J75" s="34" t="n">
        <f aca="false">J74-J73</f>
        <v>106.11</v>
      </c>
      <c r="K75" s="34" t="n">
        <f aca="false">K74-K73</f>
        <v>350.71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111.471441113092</v>
      </c>
      <c r="C76" s="26"/>
      <c r="D76" s="26" t="n">
        <f aca="false">D74/D73*100</f>
        <v>89.3810407498824</v>
      </c>
      <c r="E76" s="26" t="n">
        <f aca="false">E74/E73*100</f>
        <v>109.823661370991</v>
      </c>
      <c r="F76" s="26" t="n">
        <f aca="false">F74/F73*100</f>
        <v>112.449506810709</v>
      </c>
      <c r="G76" s="26" t="n">
        <f aca="false">G74/G73*100</f>
        <v>88.9907636092973</v>
      </c>
      <c r="H76" s="26" t="n">
        <f aca="false">H74/H73*100</f>
        <v>208.074639004404</v>
      </c>
      <c r="I76" s="26" t="n">
        <f aca="false">I74/I73*100</f>
        <v>75.6026085520885</v>
      </c>
      <c r="J76" s="26" t="n">
        <f aca="false">J74/J73*100</f>
        <v>107.729852192347</v>
      </c>
      <c r="K76" s="26" t="n">
        <f aca="false">K74/K73*100</f>
        <v>144.988198470932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3 г</v>
      </c>
      <c r="B78" s="25" t="n">
        <f aca="false">C78+D78+E78+F78+G78+H78+I78+J78+K78</f>
        <v>5735.67</v>
      </c>
      <c r="C78" s="34" t="n">
        <v>3481.01</v>
      </c>
      <c r="D78" s="34" t="n">
        <v>2254.66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1.2024 г.</v>
      </c>
      <c r="B79" s="17" t="n">
        <f aca="false">C79+D79+E79+F79+G79+H79+I79+J79+K79</f>
        <v>6063.46</v>
      </c>
      <c r="C79" s="34" t="n">
        <v>3790.06</v>
      </c>
      <c r="D79" s="34" t="n">
        <v>2273.4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327.79</v>
      </c>
      <c r="C80" s="26" t="n">
        <f aca="false">C79-C78</f>
        <v>309.05</v>
      </c>
      <c r="D80" s="26" t="n">
        <f aca="false">D79-D78</f>
        <v>18.7400000000002</v>
      </c>
      <c r="E80" s="26"/>
      <c r="F80" s="25"/>
      <c r="G80" s="25"/>
      <c r="H80" s="25"/>
      <c r="I80" s="25"/>
      <c r="J80" s="25"/>
      <c r="K80" s="25"/>
      <c r="L80" s="43" t="n">
        <f aca="false">B80</f>
        <v>327.79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105.714938272251</v>
      </c>
      <c r="C81" s="26" t="n">
        <f aca="false">C79/C78*100</f>
        <v>108.878170416057</v>
      </c>
      <c r="D81" s="26" t="n">
        <f aca="false">D79/D78*100</f>
        <v>100.831167448751</v>
      </c>
      <c r="E81" s="26"/>
      <c r="F81" s="26"/>
      <c r="G81" s="26"/>
      <c r="H81" s="26"/>
      <c r="I81" s="26"/>
      <c r="J81" s="26"/>
      <c r="K81" s="26"/>
    </row>
    <row r="82" customFormat="false" ht="12.75" hidden="fals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A83" s="16" t="str">
        <f aca="false">A68</f>
        <v>на 01.01.2023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false" customHeight="false" outlineLevel="0" collapsed="false">
      <c r="A84" s="19" t="str">
        <f aca="false">A94</f>
        <v>на 01.01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fals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3 г</v>
      </c>
      <c r="B88" s="17" t="n">
        <f aca="false">SUM(C88:K88)</f>
        <v>2771.36</v>
      </c>
      <c r="C88" s="17" t="n">
        <f aca="false">C93+C98+C103</f>
        <v>1465.23</v>
      </c>
      <c r="D88" s="17" t="n">
        <f aca="false">D93+D98+D103</f>
        <v>1306.13</v>
      </c>
      <c r="E88" s="17" t="n">
        <f aca="false">E93+E98+E103</f>
        <v>0</v>
      </c>
      <c r="F88" s="17" t="n">
        <f aca="false">F93+F98+F103</f>
        <v>0</v>
      </c>
      <c r="G88" s="17" t="n">
        <f aca="false">G93+G98+G103</f>
        <v>0</v>
      </c>
      <c r="H88" s="17" t="n">
        <f aca="false">H93+H98+H103</f>
        <v>0</v>
      </c>
      <c r="I88" s="17" t="n">
        <f aca="false">I93+I98+I103</f>
        <v>0</v>
      </c>
      <c r="J88" s="17" t="n">
        <f aca="false">J93+J98+J103</f>
        <v>0</v>
      </c>
      <c r="K88" s="17" t="n">
        <f aca="false">K93+K98+K103</f>
        <v>0</v>
      </c>
    </row>
    <row r="89" customFormat="false" ht="12.75" hidden="false" customHeight="false" outlineLevel="0" collapsed="false">
      <c r="A89" s="19" t="str">
        <f aca="false">A53</f>
        <v>на 01.01.2024 г.</v>
      </c>
      <c r="B89" s="17" t="n">
        <f aca="false">SUM(C89:K89)</f>
        <v>6369.993</v>
      </c>
      <c r="C89" s="17" t="n">
        <f aca="false">C94+C99+C104</f>
        <v>1280.01</v>
      </c>
      <c r="D89" s="17" t="n">
        <f aca="false">D94+D99+D104</f>
        <v>4182.16</v>
      </c>
      <c r="E89" s="17" t="n">
        <f aca="false">E94+E99+E104</f>
        <v>1.61</v>
      </c>
      <c r="F89" s="17" t="n">
        <f aca="false">F94+F99+F104</f>
        <v>0.247</v>
      </c>
      <c r="G89" s="17" t="n">
        <f aca="false">G94+G99+G104</f>
        <v>209.52</v>
      </c>
      <c r="H89" s="17" t="n">
        <f aca="false">H94+H99+H104</f>
        <v>43.09</v>
      </c>
      <c r="I89" s="17" t="n">
        <f aca="false">I94+I99+I104</f>
        <v>0</v>
      </c>
      <c r="J89" s="17" t="n">
        <f aca="false">J94+J99+J104</f>
        <v>299.11</v>
      </c>
      <c r="K89" s="17" t="n">
        <f aca="false">K94+K99+K104</f>
        <v>354.246</v>
      </c>
    </row>
    <row r="90" customFormat="false" ht="12.75" hidden="false" customHeight="false" outlineLevel="0" collapsed="false">
      <c r="A90" s="31" t="s">
        <v>18</v>
      </c>
      <c r="B90" s="37" t="n">
        <f aca="false">B89-B88</f>
        <v>3598.633</v>
      </c>
      <c r="C90" s="38" t="n">
        <f aca="false">C89-C88</f>
        <v>-185.22</v>
      </c>
      <c r="D90" s="38" t="n">
        <f aca="false">D89-D88</f>
        <v>2876.03</v>
      </c>
      <c r="E90" s="38" t="n">
        <f aca="false">E89-E88</f>
        <v>1.61</v>
      </c>
      <c r="F90" s="38" t="n">
        <f aca="false">F89-F88</f>
        <v>0.247</v>
      </c>
      <c r="G90" s="38" t="n">
        <f aca="false">G89-G88</f>
        <v>209.52</v>
      </c>
      <c r="H90" s="38" t="n">
        <f aca="false">H89-H88</f>
        <v>43.09</v>
      </c>
      <c r="I90" s="38" t="n">
        <f aca="false">I89-I88</f>
        <v>0</v>
      </c>
      <c r="J90" s="38" t="n">
        <f aca="false">J89-J88</f>
        <v>299.11</v>
      </c>
      <c r="K90" s="38" t="n">
        <f aca="false">K89-K88</f>
        <v>354.246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229.850795277409</v>
      </c>
      <c r="C91" s="26" t="n">
        <f aca="false">(C89/C88*100)</f>
        <v>87.3589811838415</v>
      </c>
      <c r="D91" s="26" t="n">
        <f aca="false">(D89/D88*100)</f>
        <v>320.194773873963</v>
      </c>
      <c r="E91" s="26" t="e">
        <f aca="false">(E89/E88*100)</f>
        <v>#DIV/0!</v>
      </c>
      <c r="F91" s="26"/>
      <c r="G91" s="26"/>
      <c r="H91" s="26" t="e">
        <f aca="false">(H89/H88*100)</f>
        <v>#DIV/0!</v>
      </c>
      <c r="I91" s="26"/>
      <c r="J91" s="26"/>
      <c r="K91" s="26" t="e">
        <f aca="false">(K89/K88*100)</f>
        <v>#DIV/0!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3 г</v>
      </c>
      <c r="B93" s="37" t="n">
        <f aca="false">C93+D93+E93+F93+G93+H93+I93+J93+K93</f>
        <v>1512.01</v>
      </c>
      <c r="C93" s="22" t="n">
        <v>871.62</v>
      </c>
      <c r="D93" s="22" t="n">
        <v>640.3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1.2024 г.</v>
      </c>
      <c r="B94" s="17" t="n">
        <f aca="false">C94+D94+E94+F94+G94+H94+I94+J94+K94</f>
        <v>1796.95</v>
      </c>
      <c r="C94" s="22" t="n">
        <v>756.59</v>
      </c>
      <c r="D94" s="22" t="n">
        <f aca="false">756.6+11.55+65.88+206.33</f>
        <v>1040.36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284.94</v>
      </c>
      <c r="C95" s="22" t="n">
        <f aca="false">C94-C93</f>
        <v>-115.03</v>
      </c>
      <c r="D95" s="38" t="n">
        <f aca="false">D94-D93</f>
        <v>399.97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18.845113458244</v>
      </c>
      <c r="C96" s="26" t="n">
        <f aca="false">(C94/C93*100)</f>
        <v>86.8027351368716</v>
      </c>
      <c r="D96" s="26" t="n">
        <f aca="false">(D94/D93*100)</f>
        <v>162.45725261169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3 г</v>
      </c>
      <c r="B98" s="37" t="n">
        <f aca="false">C98+D98+E98+F98+G98+H98+I98+J98+K98</f>
        <v>1259.35</v>
      </c>
      <c r="C98" s="22" t="n">
        <v>593.61</v>
      </c>
      <c r="D98" s="22" t="n">
        <v>665.74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1.2024 г.</v>
      </c>
      <c r="B99" s="25" t="n">
        <f aca="false">C99+D99+E99+F99+G99+H99+I99+J99+K99</f>
        <v>1888.74</v>
      </c>
      <c r="C99" s="22" t="n">
        <v>523.42</v>
      </c>
      <c r="D99" s="22" t="n">
        <v>1365.32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629.39</v>
      </c>
      <c r="C100" s="41" t="n">
        <f aca="false">C99-C98</f>
        <v>-70.1900000000001</v>
      </c>
      <c r="D100" s="41" t="n">
        <f aca="false">D99-D98</f>
        <v>699.58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49.977369277802</v>
      </c>
      <c r="C101" s="26" t="n">
        <f aca="false">(C99/C98*100)</f>
        <v>88.1757382793416</v>
      </c>
      <c r="D101" s="26" t="n">
        <f aca="false">(D99/D98*100)</f>
        <v>205.083065460991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3 г</v>
      </c>
      <c r="B103" s="37" t="n">
        <f aca="false">C103+D103+E103+F103+G103+H103+I103+J103+K103</f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22" t="n">
        <v>0</v>
      </c>
    </row>
    <row r="104" customFormat="false" ht="12.75" hidden="false" customHeight="false" outlineLevel="0" collapsed="false">
      <c r="A104" s="19" t="str">
        <f aca="false">A94</f>
        <v>на 01.01.2024 г.</v>
      </c>
      <c r="B104" s="25" t="n">
        <f aca="false">C104+D104+E104+F104+G104+H104+I104+J104+K104</f>
        <v>2684.303</v>
      </c>
      <c r="C104" s="39" t="n">
        <v>0</v>
      </c>
      <c r="D104" s="39" t="n">
        <f aca="false">1659.75+116.73</f>
        <v>1776.48</v>
      </c>
      <c r="E104" s="39" t="n">
        <v>1.61</v>
      </c>
      <c r="F104" s="39" t="n">
        <v>0.247</v>
      </c>
      <c r="G104" s="39" t="n">
        <v>209.52</v>
      </c>
      <c r="H104" s="39" t="n">
        <v>43.09</v>
      </c>
      <c r="I104" s="39" t="n">
        <v>0</v>
      </c>
      <c r="J104" s="39" t="n">
        <v>299.11</v>
      </c>
      <c r="K104" s="39" t="n">
        <v>354.246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2684.303</v>
      </c>
      <c r="C105" s="26" t="n">
        <f aca="false">C104-C103</f>
        <v>0</v>
      </c>
      <c r="D105" s="26" t="n">
        <f aca="false">D104-D103</f>
        <v>1776.48</v>
      </c>
      <c r="E105" s="26" t="n">
        <f aca="false">E104-E103</f>
        <v>1.61</v>
      </c>
      <c r="F105" s="26" t="n">
        <f aca="false">F104-F103</f>
        <v>0.247</v>
      </c>
      <c r="G105" s="26" t="n">
        <f aca="false">G104-G103</f>
        <v>209.52</v>
      </c>
      <c r="H105" s="26" t="n">
        <f aca="false">H104-H103</f>
        <v>43.09</v>
      </c>
      <c r="I105" s="26" t="n">
        <f aca="false">I104-I103</f>
        <v>0</v>
      </c>
      <c r="J105" s="26" t="n">
        <f aca="false">J104-J103</f>
        <v>299.11</v>
      </c>
      <c r="K105" s="26" t="n">
        <f aca="false">K104-K103</f>
        <v>354.246</v>
      </c>
    </row>
    <row r="106" customFormat="false" ht="13.5" hidden="false" customHeight="false" outlineLevel="0" collapsed="false">
      <c r="A106" s="28" t="s">
        <v>19</v>
      </c>
      <c r="B106" s="25" t="e">
        <f aca="false">(B104/B103*100)</f>
        <v>#DIV/0!</v>
      </c>
      <c r="C106" s="26"/>
      <c r="D106" s="26"/>
      <c r="E106" s="26"/>
      <c r="F106" s="26"/>
      <c r="G106" s="26"/>
      <c r="H106" s="26"/>
      <c r="I106" s="26"/>
      <c r="J106" s="26"/>
      <c r="K106" s="26"/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360" topLeftCell="A86" activePane="bottomLeft" state="split"/>
      <selection pane="topLeft" activeCell="A1" activeCellId="0" sqref="A1"/>
      <selection pane="bottomLef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2" width="10.28"/>
    <col collapsed="false" customWidth="true" hidden="false" outlineLevel="0" max="5" min="5" style="2" width="11.42"/>
    <col collapsed="false" customWidth="true" hidden="false" outlineLevel="0" max="7" min="6" style="2" width="12.28"/>
    <col collapsed="false" customWidth="true" hidden="false" outlineLevel="0" max="8" min="8" style="2" width="12.42"/>
    <col collapsed="false" customWidth="true" hidden="false" outlineLevel="0" max="9" min="9" style="2" width="9.99"/>
    <col collapsed="false" customWidth="true" hidden="false" outlineLevel="0" max="10" min="10" style="2" width="10.41"/>
    <col collapsed="false" customWidth="true" hidden="false" outlineLevel="0" max="11" min="11" style="2" width="12.28"/>
    <col collapsed="false" customWidth="true" hidden="tru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/>
      <c r="B2" s="5"/>
      <c r="C2" s="5"/>
      <c r="D2" s="5"/>
      <c r="E2" s="6" t="s">
        <v>44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4" t="s">
        <v>2</v>
      </c>
      <c r="B3" s="8"/>
      <c r="C3" s="9"/>
      <c r="D3" s="5"/>
      <c r="E3" s="10" t="s">
        <v>3</v>
      </c>
      <c r="F3" s="10"/>
      <c r="G3" s="10"/>
      <c r="H3" s="10"/>
      <c r="I3" s="10"/>
      <c r="J3" s="10"/>
      <c r="K3" s="7"/>
    </row>
    <row r="4" customFormat="false" ht="24" hidden="false" customHeight="fals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2.75" hidden="false" customHeight="false" outlineLevel="0" collapsed="false">
      <c r="A7" s="16" t="s">
        <v>45</v>
      </c>
      <c r="B7" s="17" t="n">
        <f aca="false">C7+D7+E7+F7+G7+H7+I7+J7+K7</f>
        <v>27929.19</v>
      </c>
      <c r="C7" s="18" t="n">
        <f aca="false">C12+C88</f>
        <v>8272.4</v>
      </c>
      <c r="D7" s="18" t="n">
        <f aca="false">D12+D88</f>
        <v>9921.43</v>
      </c>
      <c r="E7" s="18" t="n">
        <f aca="false">E12+E88</f>
        <v>2194.71</v>
      </c>
      <c r="F7" s="18" t="n">
        <f aca="false">F12+F88</f>
        <v>534.45</v>
      </c>
      <c r="G7" s="18" t="n">
        <f aca="false">G12+G88</f>
        <v>891.34</v>
      </c>
      <c r="H7" s="18" t="n">
        <f aca="false">H12+H88</f>
        <v>1495.25</v>
      </c>
      <c r="I7" s="18" t="n">
        <f aca="false">I12+I88</f>
        <v>257.01</v>
      </c>
      <c r="J7" s="18" t="n">
        <f aca="false">J12+J88</f>
        <v>2477.85</v>
      </c>
      <c r="K7" s="18" t="n">
        <f aca="false">K12+K88</f>
        <v>1884.75</v>
      </c>
    </row>
    <row r="8" customFormat="false" ht="16.5" hidden="false" customHeight="true" outlineLevel="0" collapsed="false">
      <c r="A8" s="19" t="str">
        <f aca="false">E2</f>
        <v>на 01.02.2024 г.</v>
      </c>
      <c r="B8" s="20" t="n">
        <f aca="false">C8+D8+E8+F8+G8+H8+I8+J8+K8</f>
        <v>26079.66</v>
      </c>
      <c r="C8" s="20" t="n">
        <f aca="false">C13+C89</f>
        <v>7904.5</v>
      </c>
      <c r="D8" s="20" t="n">
        <f aca="false">D13+D89</f>
        <v>9547.99</v>
      </c>
      <c r="E8" s="20" t="n">
        <f aca="false">E13+E89</f>
        <v>2013.63</v>
      </c>
      <c r="F8" s="20" t="n">
        <f aca="false">F13+F89</f>
        <v>445.77</v>
      </c>
      <c r="G8" s="20" t="n">
        <f aca="false">G13+G89</f>
        <v>858.37</v>
      </c>
      <c r="H8" s="20" t="n">
        <f aca="false">H13+H89</f>
        <v>778.18</v>
      </c>
      <c r="I8" s="20" t="n">
        <f aca="false">I13+I89</f>
        <v>230.28</v>
      </c>
      <c r="J8" s="20" t="n">
        <f aca="false">J13+J89</f>
        <v>2440.57</v>
      </c>
      <c r="K8" s="20" t="n">
        <f aca="false">K13+K89</f>
        <v>1860.37</v>
      </c>
      <c r="L8" s="21"/>
    </row>
    <row r="9" customFormat="false" ht="12.75" hidden="false" customHeight="false" outlineLevel="0" collapsed="false">
      <c r="A9" s="16" t="s">
        <v>18</v>
      </c>
      <c r="B9" s="17" t="n">
        <f aca="false">B8-B7</f>
        <v>-1849.53</v>
      </c>
      <c r="C9" s="22" t="n">
        <f aca="false">C8-C7</f>
        <v>-367.9</v>
      </c>
      <c r="D9" s="22" t="n">
        <f aca="false">D8-D7</f>
        <v>-373.440000000001</v>
      </c>
      <c r="E9" s="22" t="n">
        <f aca="false">E8-E7</f>
        <v>-181.08</v>
      </c>
      <c r="F9" s="22" t="n">
        <f aca="false">F8-F7</f>
        <v>-88.6800000000001</v>
      </c>
      <c r="G9" s="22" t="n">
        <f aca="false">G8-G7</f>
        <v>-32.9699999999999</v>
      </c>
      <c r="H9" s="22" t="n">
        <f aca="false">H8-H7</f>
        <v>-717.07</v>
      </c>
      <c r="I9" s="22" t="n">
        <f aca="false">I8-I7</f>
        <v>-26.73</v>
      </c>
      <c r="J9" s="22" t="n">
        <f aca="false">J8-J7</f>
        <v>-37.2799999999997</v>
      </c>
      <c r="K9" s="22" t="n">
        <f aca="false">K8-K7</f>
        <v>-24.3800000000001</v>
      </c>
      <c r="L9" s="23"/>
      <c r="M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93.3777886147074</v>
      </c>
      <c r="C10" s="26" t="n">
        <f aca="false">(C8/C7*100)</f>
        <v>95.5526812049708</v>
      </c>
      <c r="D10" s="26" t="n">
        <f aca="false">(D8/D7*100)</f>
        <v>96.2360264598954</v>
      </c>
      <c r="E10" s="26" t="n">
        <f aca="false">(E8/E7*100)</f>
        <v>91.7492516095521</v>
      </c>
      <c r="F10" s="26" t="n">
        <f aca="false">(F8/F7*100)</f>
        <v>83.40724108897</v>
      </c>
      <c r="G10" s="26" t="n">
        <f aca="false">(G8/G7*100)</f>
        <v>96.3010747862769</v>
      </c>
      <c r="H10" s="26" t="n">
        <f aca="false">(H8/H7*100)</f>
        <v>52.043470991473</v>
      </c>
      <c r="I10" s="26" t="n">
        <f aca="false">(I8/I7*100)</f>
        <v>89.5996264736781</v>
      </c>
      <c r="J10" s="26" t="n">
        <f aca="false">(J8/J7*100)</f>
        <v>98.4954698629861</v>
      </c>
      <c r="K10" s="26" t="n">
        <f aca="false">(K8/K7*100)</f>
        <v>98.7064597426714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A12" s="16" t="s">
        <v>46</v>
      </c>
      <c r="B12" s="17" t="n">
        <f aca="false">B17+B32+B42+B52+B58+B63+B37+B47+B22+B83+B78+B27</f>
        <v>21559.19</v>
      </c>
      <c r="C12" s="17" t="n">
        <f aca="false">C17+C32+C42+C52+C58+C63+C37+C47+C22+C83+C78+C27</f>
        <v>6708.62</v>
      </c>
      <c r="D12" s="17" t="n">
        <f aca="false">D17+D32+D42+D52+D58+D63+D37+D47+D22+D83+D78+D27</f>
        <v>6023.04</v>
      </c>
      <c r="E12" s="17" t="n">
        <f aca="false">E17+E32+E42+E52+E58+E63+E37+E47+E22+E83+E78+E27</f>
        <v>2193.1</v>
      </c>
      <c r="F12" s="17" t="n">
        <f aca="false">F17+F32+F42+F52+F58+F63+F37+F47+F22+F83+F78+F27</f>
        <v>534.2</v>
      </c>
      <c r="G12" s="17" t="n">
        <f aca="false">G17+G32+G42+G52+G58+G63+G37+G47+G22+G83+G78+G27</f>
        <v>681.82</v>
      </c>
      <c r="H12" s="17" t="n">
        <f aca="false">H17+H32+H42+H52+H58+H63+H37+H47+H22+H83+H78+H27</f>
        <v>1452.16</v>
      </c>
      <c r="I12" s="17" t="n">
        <f aca="false">I17+I32+I42+I52+I58+I63+I37+I47+I22+I83+I78+I27</f>
        <v>257.01</v>
      </c>
      <c r="J12" s="17" t="n">
        <f aca="false">J17+J32+J42+J52+J58+J63+J37+J47+J22+J83+J78+J27</f>
        <v>2178.74</v>
      </c>
      <c r="K12" s="17" t="n">
        <f aca="false">K17+K32+K42+K52+K58+K63+K37+K47+K22+K83+K78+K27</f>
        <v>1530.5</v>
      </c>
    </row>
    <row r="13" customFormat="false" ht="12.75" hidden="false" customHeight="false" outlineLevel="0" collapsed="false">
      <c r="A13" s="19" t="str">
        <f aca="false">A8</f>
        <v>на 01.02.2024 г.</v>
      </c>
      <c r="B13" s="17" t="n">
        <f aca="false">B18+B33+B43+B53+B59+B64+B38+B48+B23+B84+B79+B28</f>
        <v>19627.22</v>
      </c>
      <c r="C13" s="17" t="n">
        <f aca="false">C18+C33+C43+C53+C59+C64+C38+C48+C23+C84+C79+C28</f>
        <v>6370.94</v>
      </c>
      <c r="D13" s="17" t="n">
        <f aca="false">D18+D33+D43+D53+D59+D64+D38+D48+D23+D84+D79+D28</f>
        <v>5546.03</v>
      </c>
      <c r="E13" s="17" t="n">
        <f aca="false">E18+E33+E43+E53+E59+E64+E38+E48+E23+E84+E79+E28</f>
        <v>2011.62</v>
      </c>
      <c r="F13" s="17" t="n">
        <f aca="false">F18+F33+F43+F53+F59+F64+F38+F48+F23+F84+F79+F28</f>
        <v>445.57</v>
      </c>
      <c r="G13" s="17" t="n">
        <f aca="false">G18+G33+G43+G53+G59+G64+G38+G48+G23+G84+G79+G28</f>
        <v>648.47</v>
      </c>
      <c r="H13" s="17" t="n">
        <f aca="false">H18+H33+H43+H53+H59+H64+H38+H48+H23+H84+H79+H28</f>
        <v>734.48</v>
      </c>
      <c r="I13" s="17" t="n">
        <f aca="false">I18+I33+I43+I53+I59+I64+I38+I48+I23+I84+I79+I28</f>
        <v>230.28</v>
      </c>
      <c r="J13" s="17" t="n">
        <f aca="false">J18+J33+J43+J53+J59+J64+J38+J48+J23+J84+J79+J28</f>
        <v>2137.84</v>
      </c>
      <c r="K13" s="17" t="n">
        <f aca="false">K18+K33+K43+K53+K59+K64+K38+K48+K23+K84+K79+K28</f>
        <v>1501.99</v>
      </c>
      <c r="L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1931.97</v>
      </c>
      <c r="C14" s="22" t="n">
        <f aca="false">C13-C12</f>
        <v>-337.68</v>
      </c>
      <c r="D14" s="22" t="n">
        <f aca="false">D13-D12</f>
        <v>-477.010000000001</v>
      </c>
      <c r="E14" s="22" t="n">
        <f aca="false">E13-E12</f>
        <v>-181.48</v>
      </c>
      <c r="F14" s="22" t="n">
        <f aca="false">F13-F12</f>
        <v>-88.6300000000001</v>
      </c>
      <c r="G14" s="22" t="n">
        <f aca="false">G13-G12</f>
        <v>-33.3499999999999</v>
      </c>
      <c r="H14" s="22" t="n">
        <f aca="false">H13-H12</f>
        <v>-717.68</v>
      </c>
      <c r="I14" s="22" t="n">
        <f aca="false">I13-I12</f>
        <v>-26.73</v>
      </c>
      <c r="J14" s="22" t="n">
        <f aca="false">J13-J12</f>
        <v>-40.8999999999996</v>
      </c>
      <c r="K14" s="22" t="n">
        <f aca="false">K13-K12</f>
        <v>-28.51</v>
      </c>
      <c r="L14" s="27" t="n">
        <f aca="false">SUM(L19:L80)</f>
        <v>-1931.97</v>
      </c>
    </row>
    <row r="15" customFormat="false" ht="13.5" hidden="false" customHeight="false" outlineLevel="0" collapsed="false">
      <c r="A15" s="28" t="s">
        <v>19</v>
      </c>
      <c r="B15" s="25" t="n">
        <f aca="false">(B13/B12*100)</f>
        <v>91.0387635156979</v>
      </c>
      <c r="C15" s="26" t="n">
        <f aca="false">(C13/C12*100)</f>
        <v>94.9664759667413</v>
      </c>
      <c r="D15" s="26" t="n">
        <f aca="false">(D13/D12*100)</f>
        <v>92.0802451917968</v>
      </c>
      <c r="E15" s="26" t="n">
        <f aca="false">(E13/E12*100)</f>
        <v>91.7249555423829</v>
      </c>
      <c r="F15" s="26" t="n">
        <f aca="false">(F13/F12*100)</f>
        <v>83.4088356420816</v>
      </c>
      <c r="G15" s="26" t="n">
        <f aca="false">(G13/G12*100)</f>
        <v>95.1086797101875</v>
      </c>
      <c r="H15" s="26" t="n">
        <f aca="false">(H13/H12*100)</f>
        <v>50.5784486557955</v>
      </c>
      <c r="I15" s="26" t="n">
        <f aca="false">(I13/I12*100)</f>
        <v>89.5996264736781</v>
      </c>
      <c r="J15" s="26" t="n">
        <f aca="false">(J13/J12*100)</f>
        <v>98.1227682054766</v>
      </c>
      <c r="K15" s="26" t="n">
        <f aca="false">(K13/K12*100)</f>
        <v>98.1372100620712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customFormat="false" ht="12.75" hidden="false" customHeight="false" outlineLevel="0" collapsed="false">
      <c r="A17" s="16" t="str">
        <f aca="false">A7</f>
        <v>на 01.01.2024 г</v>
      </c>
      <c r="B17" s="25" t="n">
        <f aca="false">SUM(C17:K17)</f>
        <v>2455.19</v>
      </c>
      <c r="C17" s="22" t="n">
        <v>1985.22</v>
      </c>
      <c r="D17" s="22" t="n">
        <v>433.05</v>
      </c>
      <c r="E17" s="22" t="n">
        <v>2.42</v>
      </c>
      <c r="F17" s="22" t="n">
        <v>5.93</v>
      </c>
      <c r="G17" s="22" t="n">
        <v>0.73</v>
      </c>
      <c r="H17" s="22" t="n">
        <v>0.84</v>
      </c>
      <c r="I17" s="22" t="n">
        <v>2.83</v>
      </c>
      <c r="J17" s="30" t="n">
        <v>15.5</v>
      </c>
      <c r="K17" s="22" t="n">
        <v>8.67</v>
      </c>
    </row>
    <row r="18" customFormat="false" ht="12.75" hidden="false" customHeight="false" outlineLevel="0" collapsed="false">
      <c r="A18" s="19" t="str">
        <f aca="false">A13</f>
        <v>на 01.02.2024 г.</v>
      </c>
      <c r="B18" s="17" t="n">
        <f aca="false">C18+D18+E18+F18+G18+H18+I18+J18+K18</f>
        <v>2144.97</v>
      </c>
      <c r="C18" s="22" t="n">
        <v>1753.19</v>
      </c>
      <c r="D18" s="22" t="n">
        <v>342.81</v>
      </c>
      <c r="E18" s="22" t="n">
        <v>17.55</v>
      </c>
      <c r="F18" s="22" t="n">
        <v>3.47</v>
      </c>
      <c r="G18" s="22" t="n">
        <v>0.63</v>
      </c>
      <c r="H18" s="22" t="n">
        <v>0.83</v>
      </c>
      <c r="I18" s="22" t="n">
        <v>0.85</v>
      </c>
      <c r="J18" s="30" t="n">
        <v>15.67</v>
      </c>
      <c r="K18" s="22" t="n">
        <v>9.97</v>
      </c>
    </row>
    <row r="19" customFormat="false" ht="12.75" hidden="false" customHeight="false" outlineLevel="0" collapsed="false">
      <c r="A19" s="31" t="s">
        <v>18</v>
      </c>
      <c r="B19" s="22" t="n">
        <f aca="false">B18-B17</f>
        <v>-310.22</v>
      </c>
      <c r="C19" s="22" t="n">
        <f aca="false">C18-C17</f>
        <v>-232.03</v>
      </c>
      <c r="D19" s="22" t="n">
        <f aca="false">D18-D17</f>
        <v>-90.24</v>
      </c>
      <c r="E19" s="22" t="n">
        <f aca="false">E18-E17</f>
        <v>15.13</v>
      </c>
      <c r="F19" s="22" t="n">
        <f aca="false">F18-F17</f>
        <v>-2.46</v>
      </c>
      <c r="G19" s="22" t="n">
        <f aca="false">G18-G17</f>
        <v>-0.1</v>
      </c>
      <c r="H19" s="22" t="n">
        <f aca="false">H18-H17</f>
        <v>-0.01</v>
      </c>
      <c r="I19" s="22" t="n">
        <f aca="false">I18-I17</f>
        <v>-1.98</v>
      </c>
      <c r="J19" s="22" t="n">
        <f aca="false">J18-J17</f>
        <v>0.17</v>
      </c>
      <c r="K19" s="22" t="n">
        <f aca="false">K18-K17</f>
        <v>1.3</v>
      </c>
      <c r="L19" s="21" t="n">
        <f aca="false">B19</f>
        <v>-310.22</v>
      </c>
    </row>
    <row r="20" customFormat="false" ht="13.5" hidden="false" customHeight="false" outlineLevel="0" collapsed="false">
      <c r="A20" s="28" t="s">
        <v>19</v>
      </c>
      <c r="B20" s="32" t="n">
        <f aca="false">B18/B17*100</f>
        <v>87.3647253369393</v>
      </c>
      <c r="C20" s="26" t="n">
        <f aca="false">C18/C17*100</f>
        <v>88.31212661569</v>
      </c>
      <c r="D20" s="26" t="n">
        <f aca="false">D18/D17*100</f>
        <v>79.161759612054</v>
      </c>
      <c r="E20" s="26" t="n">
        <f aca="false">E18/E17*100</f>
        <v>725.206611570248</v>
      </c>
      <c r="F20" s="26" t="n">
        <f aca="false">F18/F17*100</f>
        <v>58.5160202360877</v>
      </c>
      <c r="G20" s="26" t="n">
        <f aca="false">G18/G17*100</f>
        <v>86.3013698630137</v>
      </c>
      <c r="H20" s="26" t="n">
        <f aca="false">H18/H17*100</f>
        <v>98.8095238095238</v>
      </c>
      <c r="I20" s="26" t="n">
        <f aca="false">I18/I17*100</f>
        <v>30.0353356890459</v>
      </c>
      <c r="J20" s="26" t="n">
        <f aca="false">J18/J17*100</f>
        <v>101.096774193548</v>
      </c>
      <c r="K20" s="26" t="n">
        <f aca="false">K18/K17*100</f>
        <v>114.994232987313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customFormat="false" ht="12.75" hidden="false" customHeight="false" outlineLevel="0" collapsed="false">
      <c r="A22" s="16" t="str">
        <f aca="false">A7</f>
        <v>на 01.01.2024 г</v>
      </c>
      <c r="B22" s="25" t="n">
        <f aca="false">C22+D22+E22+F22+G22+H22+I22+J22+K22</f>
        <v>830.32</v>
      </c>
      <c r="C22" s="34" t="n">
        <v>830.32</v>
      </c>
      <c r="D22" s="26"/>
      <c r="E22" s="26"/>
      <c r="F22" s="26"/>
      <c r="G22" s="26"/>
      <c r="H22" s="26"/>
      <c r="I22" s="26"/>
      <c r="J22" s="26"/>
      <c r="K22" s="35"/>
      <c r="L22" s="27" t="n">
        <f aca="false">B24+B34+B29+B44</f>
        <v>119.91</v>
      </c>
    </row>
    <row r="23" customFormat="false" ht="12.75" hidden="false" customHeight="false" outlineLevel="0" collapsed="false">
      <c r="A23" s="19" t="str">
        <f aca="false">A18</f>
        <v>на 01.02.2024 г.</v>
      </c>
      <c r="B23" s="25" t="n">
        <f aca="false">C23+D23+E23+F23+G23+H23+I23+J23+K23</f>
        <v>827.4</v>
      </c>
      <c r="C23" s="34" t="n">
        <v>827.4</v>
      </c>
      <c r="D23" s="26"/>
      <c r="E23" s="26"/>
      <c r="F23" s="26"/>
      <c r="G23" s="26"/>
      <c r="H23" s="26"/>
      <c r="I23" s="26"/>
      <c r="J23" s="26"/>
      <c r="K23" s="35"/>
    </row>
    <row r="24" customFormat="false" ht="12.75" hidden="false" customHeight="false" outlineLevel="0" collapsed="false">
      <c r="A24" s="31" t="s">
        <v>18</v>
      </c>
      <c r="B24" s="17" t="n">
        <f aca="false">B23-B22</f>
        <v>-2.92000000000007</v>
      </c>
      <c r="C24" s="34" t="n">
        <f aca="false">C23-C22</f>
        <v>-2.92000000000007</v>
      </c>
      <c r="D24" s="26"/>
      <c r="E24" s="26"/>
      <c r="F24" s="26"/>
      <c r="G24" s="26"/>
      <c r="H24" s="26"/>
      <c r="I24" s="26"/>
      <c r="J24" s="26"/>
      <c r="K24" s="35"/>
    </row>
    <row r="25" customFormat="false" ht="13.5" hidden="false" customHeight="false" outlineLevel="0" collapsed="false">
      <c r="A25" s="28" t="s">
        <v>19</v>
      </c>
      <c r="B25" s="32" t="n">
        <f aca="false">B23/B22*100</f>
        <v>99.6483283553329</v>
      </c>
      <c r="C25" s="26" t="n">
        <f aca="false">C23/C22*100</f>
        <v>99.6483283553329</v>
      </c>
      <c r="D25" s="26"/>
      <c r="E25" s="26"/>
      <c r="F25" s="26"/>
      <c r="G25" s="26"/>
      <c r="H25" s="26"/>
      <c r="I25" s="26"/>
      <c r="J25" s="26"/>
      <c r="K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A27" s="16" t="str">
        <f aca="false">A22</f>
        <v>на 01.01.2024 г</v>
      </c>
      <c r="B27" s="37" t="n">
        <f aca="false">C27</f>
        <v>57.99</v>
      </c>
      <c r="C27" s="22" t="n">
        <v>57.99</v>
      </c>
      <c r="D27" s="38"/>
      <c r="E27" s="38"/>
      <c r="F27" s="38"/>
      <c r="G27" s="38"/>
      <c r="H27" s="38"/>
      <c r="I27" s="38"/>
      <c r="J27" s="38"/>
      <c r="K27" s="38"/>
    </row>
    <row r="28" customFormat="false" ht="12.75" hidden="false" customHeight="false" outlineLevel="0" collapsed="false">
      <c r="A28" s="19" t="str">
        <f aca="false">A23</f>
        <v>на 01.02.2024 г.</v>
      </c>
      <c r="B28" s="17" t="n">
        <f aca="false">C28</f>
        <v>57.99</v>
      </c>
      <c r="C28" s="22" t="n">
        <v>57.99</v>
      </c>
      <c r="D28" s="38"/>
      <c r="E28" s="38"/>
      <c r="F28" s="38"/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16" t="str">
        <f aca="false">A24</f>
        <v>отклонение</v>
      </c>
      <c r="B29" s="25" t="n">
        <f aca="false">C29</f>
        <v>0</v>
      </c>
      <c r="C29" s="22" t="n">
        <f aca="false">C28-C27</f>
        <v>0</v>
      </c>
      <c r="D29" s="38"/>
      <c r="E29" s="38"/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32" t="n">
        <f aca="false">B28/B27*100</f>
        <v>100</v>
      </c>
      <c r="C30" s="26" t="n">
        <f aca="false">C28/C27*100</f>
        <v>100</v>
      </c>
      <c r="D30" s="38"/>
      <c r="E30" s="38"/>
      <c r="F30" s="38"/>
      <c r="G30" s="38"/>
      <c r="H30" s="38"/>
      <c r="I30" s="38"/>
      <c r="J30" s="38"/>
      <c r="K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</row>
    <row r="32" customFormat="false" ht="12.75" hidden="false" customHeight="false" outlineLevel="0" collapsed="false">
      <c r="A32" s="16" t="str">
        <f aca="false">A7</f>
        <v>на 01.01.2024 г</v>
      </c>
      <c r="B32" s="37" t="n">
        <f aca="false">C32</f>
        <v>32.67</v>
      </c>
      <c r="C32" s="22" t="n">
        <v>32.67</v>
      </c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19" t="str">
        <f aca="false">A8</f>
        <v>на 01.02.2024 г.</v>
      </c>
      <c r="B33" s="17" t="n">
        <f aca="false">C33</f>
        <v>155.5</v>
      </c>
      <c r="C33" s="22" t="n">
        <v>155.5</v>
      </c>
      <c r="D33" s="38"/>
      <c r="E33" s="38"/>
      <c r="F33" s="38"/>
      <c r="G33" s="38"/>
      <c r="H33" s="38"/>
      <c r="I33" s="38"/>
      <c r="J33" s="38"/>
      <c r="K33" s="38"/>
    </row>
    <row r="34" customFormat="false" ht="12.75" hidden="false" customHeight="false" outlineLevel="0" collapsed="false">
      <c r="A34" s="31" t="s">
        <v>18</v>
      </c>
      <c r="B34" s="25" t="n">
        <f aca="false">C34</f>
        <v>122.83</v>
      </c>
      <c r="C34" s="22" t="n">
        <f aca="false">C33-C32</f>
        <v>122.83</v>
      </c>
      <c r="D34" s="38"/>
      <c r="E34" s="38"/>
      <c r="F34" s="38"/>
      <c r="G34" s="38"/>
      <c r="H34" s="38"/>
      <c r="I34" s="38"/>
      <c r="J34" s="38"/>
      <c r="K34" s="38"/>
    </row>
    <row r="35" customFormat="false" ht="13.5" hidden="false" customHeight="false" outlineLevel="0" collapsed="false">
      <c r="A35" s="28" t="s">
        <v>19</v>
      </c>
      <c r="B35" s="32" t="n">
        <f aca="false">B33/B32*100</f>
        <v>475.971839608203</v>
      </c>
      <c r="C35" s="26" t="n">
        <f aca="false">C33/C32*100</f>
        <v>475.971839608203</v>
      </c>
      <c r="D35" s="38"/>
      <c r="E35" s="38"/>
      <c r="F35" s="38"/>
      <c r="G35" s="38"/>
      <c r="H35" s="38"/>
      <c r="I35" s="38"/>
      <c r="J35" s="38"/>
      <c r="K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12.75" hidden="true" customHeight="false" outlineLevel="0" collapsed="false">
      <c r="A37" s="16" t="s">
        <v>26</v>
      </c>
      <c r="B37" s="37"/>
      <c r="C37" s="39"/>
      <c r="D37" s="38"/>
      <c r="E37" s="38"/>
      <c r="F37" s="38"/>
      <c r="G37" s="38"/>
      <c r="H37" s="38"/>
      <c r="I37" s="38"/>
      <c r="J37" s="38"/>
      <c r="K37" s="38"/>
    </row>
    <row r="38" customFormat="false" ht="12.75" hidden="true" customHeight="false" outlineLevel="0" collapsed="false">
      <c r="A38" s="19" t="s">
        <v>27</v>
      </c>
      <c r="B38" s="25"/>
      <c r="C38" s="39"/>
      <c r="D38" s="38"/>
      <c r="E38" s="38"/>
      <c r="F38" s="38"/>
      <c r="G38" s="38"/>
      <c r="H38" s="38"/>
      <c r="I38" s="38"/>
      <c r="J38" s="38"/>
      <c r="K38" s="38"/>
    </row>
    <row r="39" customFormat="false" ht="12.75" hidden="true" customHeight="false" outlineLevel="0" collapsed="false">
      <c r="A39" s="31" t="s">
        <v>18</v>
      </c>
      <c r="B39" s="25"/>
      <c r="C39" s="39"/>
      <c r="D39" s="38"/>
      <c r="E39" s="38"/>
      <c r="F39" s="38"/>
      <c r="G39" s="38"/>
      <c r="H39" s="38"/>
      <c r="I39" s="38"/>
      <c r="J39" s="38"/>
      <c r="K39" s="38"/>
    </row>
    <row r="40" customFormat="false" ht="13.5" hidden="true" customHeight="false" outlineLevel="0" collapsed="false">
      <c r="A40" s="28" t="s">
        <v>19</v>
      </c>
      <c r="B40" s="25"/>
      <c r="C40" s="39"/>
      <c r="D40" s="38"/>
      <c r="E40" s="38"/>
      <c r="F40" s="38"/>
      <c r="G40" s="38"/>
      <c r="H40" s="38"/>
      <c r="I40" s="38"/>
      <c r="J40" s="38"/>
      <c r="K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A42" s="16" t="str">
        <f aca="false">A7</f>
        <v>на 01.01.2024 г</v>
      </c>
      <c r="B42" s="37" t="n">
        <f aca="false">C42+D42+E42+F42+G42+H42+I42+J42+K42</f>
        <v>17.66</v>
      </c>
      <c r="C42" s="22" t="n">
        <v>12.36</v>
      </c>
      <c r="D42" s="38"/>
      <c r="E42" s="38" t="n">
        <v>0</v>
      </c>
      <c r="F42" s="38" t="n">
        <v>1.75</v>
      </c>
      <c r="G42" s="38"/>
      <c r="H42" s="38"/>
      <c r="I42" s="38"/>
      <c r="J42" s="38"/>
      <c r="K42" s="38" t="n">
        <v>3.55</v>
      </c>
    </row>
    <row r="43" customFormat="false" ht="12.75" hidden="false" customHeight="false" outlineLevel="0" collapsed="false">
      <c r="A43" s="19" t="str">
        <f aca="false">A23</f>
        <v>на 01.02.2024 г.</v>
      </c>
      <c r="B43" s="17" t="n">
        <f aca="false">C43+D43+E43+F43+G43+H43+I43+J43+K43</f>
        <v>17.66</v>
      </c>
      <c r="C43" s="22" t="n">
        <v>12.36</v>
      </c>
      <c r="D43" s="38"/>
      <c r="E43" s="38"/>
      <c r="F43" s="38" t="n">
        <v>1.75</v>
      </c>
      <c r="G43" s="38"/>
      <c r="H43" s="38"/>
      <c r="I43" s="38"/>
      <c r="J43" s="38"/>
      <c r="K43" s="38" t="n">
        <v>3.55</v>
      </c>
    </row>
    <row r="44" customFormat="false" ht="12.75" hidden="false" customHeight="false" outlineLevel="0" collapsed="false">
      <c r="A44" s="31" t="s">
        <v>18</v>
      </c>
      <c r="B44" s="37" t="n">
        <f aca="false">B43-B42</f>
        <v>0</v>
      </c>
      <c r="C44" s="38" t="n">
        <f aca="false">C43-C42</f>
        <v>0</v>
      </c>
      <c r="D44" s="38"/>
      <c r="E44" s="38" t="n">
        <f aca="false">E43-E42</f>
        <v>0</v>
      </c>
      <c r="F44" s="38"/>
      <c r="G44" s="38"/>
      <c r="H44" s="38"/>
      <c r="I44" s="38"/>
      <c r="J44" s="38"/>
      <c r="K44" s="38" t="n">
        <f aca="false">K43-K42</f>
        <v>0</v>
      </c>
    </row>
    <row r="45" customFormat="false" ht="13.5" hidden="false" customHeight="false" outlineLevel="0" collapsed="false">
      <c r="A45" s="28" t="s">
        <v>19</v>
      </c>
      <c r="B45" s="26" t="n">
        <f aca="false">B43/B42*100</f>
        <v>100</v>
      </c>
      <c r="C45" s="26" t="n">
        <f aca="false">C43/C42*100</f>
        <v>100</v>
      </c>
      <c r="D45" s="26"/>
      <c r="E45" s="26" t="e">
        <f aca="false">E43/E42*100</f>
        <v>#DIV/0!</v>
      </c>
      <c r="F45" s="26"/>
      <c r="G45" s="26"/>
      <c r="H45" s="26"/>
      <c r="I45" s="26"/>
      <c r="J45" s="26"/>
      <c r="K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true" customHeight="false" outlineLevel="0" collapsed="false">
      <c r="A47" s="16" t="s">
        <v>26</v>
      </c>
      <c r="B47" s="37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2.75" hidden="true" customHeight="false" outlineLevel="0" collapsed="false">
      <c r="A48" s="19" t="s">
        <v>30</v>
      </c>
      <c r="B48" s="37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2.75" hidden="true" customHeight="false" outlineLevel="0" collapsed="false">
      <c r="A49" s="31" t="s">
        <v>18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3.5" hidden="true" customHeight="false" outlineLevel="0" collapsed="false">
      <c r="A50" s="28" t="s">
        <v>19</v>
      </c>
      <c r="B50" s="39"/>
      <c r="C50" s="38"/>
      <c r="D50" s="38"/>
      <c r="E50" s="38"/>
      <c r="F50" s="38"/>
      <c r="G50" s="38"/>
      <c r="H50" s="38"/>
      <c r="I50" s="38"/>
      <c r="J50" s="39"/>
      <c r="K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</row>
    <row r="52" customFormat="false" ht="12.75" hidden="false" customHeight="false" outlineLevel="0" collapsed="false">
      <c r="A52" s="16" t="str">
        <f aca="false">A7</f>
        <v>на 01.01.2024 г</v>
      </c>
      <c r="B52" s="25" t="n">
        <f aca="false">C52+D52+E52+F52+G52+H52+I52+J52+K52</f>
        <v>2571.44</v>
      </c>
      <c r="C52" s="39"/>
      <c r="D52" s="22" t="n">
        <v>863.31</v>
      </c>
      <c r="E52" s="22" t="n">
        <v>614.02</v>
      </c>
      <c r="F52" s="22" t="n">
        <v>47.71</v>
      </c>
      <c r="G52" s="22" t="n">
        <v>155.03</v>
      </c>
      <c r="H52" s="22" t="n">
        <v>95.36</v>
      </c>
      <c r="I52" s="22" t="n">
        <v>38.1</v>
      </c>
      <c r="J52" s="22" t="n">
        <v>625.9</v>
      </c>
      <c r="K52" s="22" t="n">
        <v>132.01</v>
      </c>
      <c r="L52" s="21"/>
    </row>
    <row r="53" customFormat="false" ht="12.75" hidden="false" customHeight="false" outlineLevel="0" collapsed="false">
      <c r="A53" s="19" t="str">
        <f aca="false">A18</f>
        <v>на 01.02.2024 г.</v>
      </c>
      <c r="B53" s="17" t="n">
        <f aca="false">SUM(C53:K53)</f>
        <v>2453.47</v>
      </c>
      <c r="C53" s="22"/>
      <c r="D53" s="22" t="n">
        <v>788.01</v>
      </c>
      <c r="E53" s="22" t="n">
        <v>608.5</v>
      </c>
      <c r="F53" s="22" t="n">
        <v>45.91</v>
      </c>
      <c r="G53" s="22" t="n">
        <v>145.61</v>
      </c>
      <c r="H53" s="22" t="n">
        <v>94.01</v>
      </c>
      <c r="I53" s="22" t="n">
        <v>30.24</v>
      </c>
      <c r="J53" s="22" t="n">
        <v>622.76</v>
      </c>
      <c r="K53" s="22" t="n">
        <v>118.43</v>
      </c>
    </row>
    <row r="54" customFormat="false" ht="12.75" hidden="false" customHeight="false" outlineLevel="0" collapsed="false">
      <c r="A54" s="31" t="s">
        <v>18</v>
      </c>
      <c r="B54" s="17" t="n">
        <f aca="false">B53-B52</f>
        <v>-117.97</v>
      </c>
      <c r="C54" s="34"/>
      <c r="D54" s="34" t="n">
        <f aca="false">D53-D52</f>
        <v>-75.3</v>
      </c>
      <c r="E54" s="34" t="n">
        <f aca="false">E53-E52</f>
        <v>-5.51999999999998</v>
      </c>
      <c r="F54" s="34" t="n">
        <f aca="false">F53-F52</f>
        <v>-1.8</v>
      </c>
      <c r="G54" s="34" t="n">
        <f aca="false">G53-G52</f>
        <v>-9.41999999999999</v>
      </c>
      <c r="H54" s="34" t="n">
        <f aca="false">H53-H52</f>
        <v>-1.34999999999999</v>
      </c>
      <c r="I54" s="34" t="n">
        <f aca="false">I53-I52</f>
        <v>-7.86</v>
      </c>
      <c r="J54" s="34" t="n">
        <f aca="false">J53-J52</f>
        <v>-3.13999999999999</v>
      </c>
      <c r="K54" s="34" t="n">
        <f aca="false">K53-K52</f>
        <v>-13.58</v>
      </c>
      <c r="L54" s="21" t="n">
        <f aca="false">B54</f>
        <v>-117.97</v>
      </c>
    </row>
    <row r="55" customFormat="false" ht="13.5" hidden="false" customHeight="false" outlineLevel="0" collapsed="false">
      <c r="A55" s="28" t="s">
        <v>19</v>
      </c>
      <c r="B55" s="25" t="n">
        <f aca="false">(B53/B52*100)</f>
        <v>95.4122981675637</v>
      </c>
      <c r="C55" s="25"/>
      <c r="D55" s="26" t="n">
        <f aca="false">(D53/D52*100)</f>
        <v>91.2777565416826</v>
      </c>
      <c r="E55" s="26" t="n">
        <f aca="false">(E53/E52*100)</f>
        <v>99.1010064818736</v>
      </c>
      <c r="F55" s="26" t="n">
        <f aca="false">(F53/F52*100)</f>
        <v>96.2272060364703</v>
      </c>
      <c r="G55" s="26" t="n">
        <f aca="false">(G53/G52*100)</f>
        <v>93.9237566922531</v>
      </c>
      <c r="H55" s="26" t="n">
        <f aca="false">(H53/H52*100)</f>
        <v>98.5843120805369</v>
      </c>
      <c r="I55" s="26" t="n">
        <f aca="false">(I53/I52*100)</f>
        <v>79.3700787401575</v>
      </c>
      <c r="J55" s="26" t="n">
        <f aca="false">(J53/J52*100)</f>
        <v>99.4983224157214</v>
      </c>
      <c r="K55" s="26" t="n">
        <f aca="false">(K53/K52*100)</f>
        <v>89.7129005378381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</row>
    <row r="57" customFormat="false" ht="12.75" hidden="true" customHeight="false" outlineLevel="0" collapsed="false">
      <c r="A57" s="16" t="s">
        <v>26</v>
      </c>
      <c r="B57" s="37" t="n">
        <f aca="false">SUM(C57:K57)</f>
        <v>0</v>
      </c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2.75" hidden="true" customHeight="false" outlineLevel="0" collapsed="false">
      <c r="A58" s="19" t="s">
        <v>33</v>
      </c>
      <c r="B58" s="37" t="n">
        <f aca="false">SUM(C58:K58)</f>
        <v>0</v>
      </c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2.75" hidden="true" customHeight="false" outlineLevel="0" collapsed="false">
      <c r="A59" s="19" t="s">
        <v>34</v>
      </c>
      <c r="B59" s="37" t="n">
        <f aca="false">SUM(C59:K59)</f>
        <v>0</v>
      </c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2.75" hidden="true" customHeight="false" outlineLevel="0" collapsed="false">
      <c r="A60" s="31" t="s">
        <v>18</v>
      </c>
      <c r="B60" s="37" t="n">
        <f aca="false">B59-B57</f>
        <v>0</v>
      </c>
      <c r="C60" s="38" t="n">
        <f aca="false">C59-C57</f>
        <v>0</v>
      </c>
      <c r="D60" s="38" t="n">
        <f aca="false">D59-D57</f>
        <v>0</v>
      </c>
      <c r="E60" s="38" t="n">
        <f aca="false">E59-E57</f>
        <v>0</v>
      </c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</row>
    <row r="61" customFormat="false" ht="13.5" hidden="true" customHeight="false" outlineLevel="0" collapsed="false">
      <c r="A61" s="28" t="s">
        <v>19</v>
      </c>
      <c r="B61" s="25" t="e">
        <f aca="false">(B59/B57*100)</f>
        <v>#DIV/0!</v>
      </c>
      <c r="C61" s="25"/>
      <c r="D61" s="26" t="e">
        <f aca="false">(D59/D57*100)</f>
        <v>#DIV/0!</v>
      </c>
      <c r="E61" s="26" t="e">
        <f aca="false">(E59/E57*100)</f>
        <v>#DIV/0!</v>
      </c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75" hidden="false" customHeight="false" outlineLevel="0" collapsed="false">
      <c r="A63" s="16" t="str">
        <f aca="false">A7</f>
        <v>на 01.01.2024 г</v>
      </c>
      <c r="B63" s="17" t="n">
        <f aca="false">C63+D63+E63+F63+G63+H63+I63+J63+K63</f>
        <v>9530.46</v>
      </c>
      <c r="C63" s="38"/>
      <c r="D63" s="22" t="n">
        <f aca="false">D68+D73</f>
        <v>2453.28</v>
      </c>
      <c r="E63" s="22" t="n">
        <f aca="false">E68+E73</f>
        <v>1576.66</v>
      </c>
      <c r="F63" s="22" t="n">
        <f aca="false">F68+F73</f>
        <v>478.81</v>
      </c>
      <c r="G63" s="22" t="n">
        <f aca="false">G68+G73</f>
        <v>526.06</v>
      </c>
      <c r="H63" s="22" t="n">
        <f aca="false">H68+H73</f>
        <v>1355.96</v>
      </c>
      <c r="I63" s="22" t="n">
        <f aca="false">I68+I73</f>
        <v>216.08</v>
      </c>
      <c r="J63" s="22" t="n">
        <f aca="false">J68+J73</f>
        <v>1537.34</v>
      </c>
      <c r="K63" s="22" t="n">
        <f aca="false">K68+K73</f>
        <v>1386.27</v>
      </c>
      <c r="L63" s="21"/>
    </row>
    <row r="64" customFormat="false" ht="12.75" hidden="false" customHeight="false" outlineLevel="0" collapsed="false">
      <c r="A64" s="19" t="str">
        <f aca="false">A53</f>
        <v>на 01.02.2024 г.</v>
      </c>
      <c r="B64" s="17" t="n">
        <f aca="false">C64+D64+E64+F64+G64+H64+I64+J64+K64</f>
        <v>8314.28</v>
      </c>
      <c r="C64" s="22"/>
      <c r="D64" s="22" t="n">
        <f aca="false">D69+D74</f>
        <v>2323.76</v>
      </c>
      <c r="E64" s="22" t="n">
        <f aca="false">E69+E74</f>
        <v>1385.57</v>
      </c>
      <c r="F64" s="22" t="n">
        <f aca="false">F69+F74</f>
        <v>394.44</v>
      </c>
      <c r="G64" s="22" t="n">
        <f aca="false">G69+G74</f>
        <v>502.23</v>
      </c>
      <c r="H64" s="22" t="n">
        <f aca="false">H69+H74</f>
        <v>639.64</v>
      </c>
      <c r="I64" s="22" t="n">
        <f aca="false">I69+I74</f>
        <v>199.19</v>
      </c>
      <c r="J64" s="22" t="n">
        <f aca="false">J69+J74</f>
        <v>1499.41</v>
      </c>
      <c r="K64" s="22" t="n">
        <f aca="false">K69+K74</f>
        <v>1370.04</v>
      </c>
    </row>
    <row r="65" customFormat="false" ht="12.75" hidden="false" customHeight="false" outlineLevel="0" collapsed="false">
      <c r="A65" s="31" t="s">
        <v>18</v>
      </c>
      <c r="B65" s="37" t="n">
        <f aca="false">B64-B63</f>
        <v>-1216.18</v>
      </c>
      <c r="C65" s="38"/>
      <c r="D65" s="38" t="n">
        <f aca="false">D64-D63</f>
        <v>-129.52</v>
      </c>
      <c r="E65" s="38" t="n">
        <f aca="false">E64-E63</f>
        <v>-191.09</v>
      </c>
      <c r="F65" s="38" t="n">
        <f aca="false">F64-F63</f>
        <v>-84.37</v>
      </c>
      <c r="G65" s="38" t="n">
        <f aca="false">G64-G63</f>
        <v>-23.8299999999999</v>
      </c>
      <c r="H65" s="22" t="n">
        <f aca="false">H64-H63</f>
        <v>-716.32</v>
      </c>
      <c r="I65" s="38" t="n">
        <f aca="false">I64-I63</f>
        <v>-16.89</v>
      </c>
      <c r="J65" s="38" t="n">
        <f aca="false">J64-J63</f>
        <v>-37.9299999999998</v>
      </c>
      <c r="K65" s="38" t="n">
        <f aca="false">K64-K63</f>
        <v>-16.23</v>
      </c>
      <c r="L65" s="40" t="n">
        <f aca="false">B65</f>
        <v>-1216.18</v>
      </c>
    </row>
    <row r="66" customFormat="false" ht="13.5" hidden="false" customHeight="false" outlineLevel="0" collapsed="false">
      <c r="A66" s="28" t="s">
        <v>19</v>
      </c>
      <c r="B66" s="26" t="n">
        <f aca="false">(B64/B63*100)</f>
        <v>87.2390209916415</v>
      </c>
      <c r="C66" s="26"/>
      <c r="D66" s="26" t="n">
        <f aca="false">(D64/D63*100)</f>
        <v>94.720537402987</v>
      </c>
      <c r="E66" s="26" t="n">
        <f aca="false">(E64/E63*100)</f>
        <v>87.8800756028567</v>
      </c>
      <c r="F66" s="26" t="n">
        <f aca="false">(F64/F63*100)</f>
        <v>82.3792318456173</v>
      </c>
      <c r="G66" s="26" t="n">
        <f aca="false">(G64/G63*100)</f>
        <v>95.4700984678554</v>
      </c>
      <c r="H66" s="26" t="n">
        <f aca="false">(H64/H63*100)</f>
        <v>47.1724829640992</v>
      </c>
      <c r="I66" s="26" t="n">
        <f aca="false">(I64/I63*100)</f>
        <v>92.1834505738615</v>
      </c>
      <c r="J66" s="26" t="n">
        <f aca="false">(J64/J63*100)</f>
        <v>97.5327513757529</v>
      </c>
      <c r="K66" s="26" t="n">
        <f aca="false">(K64/K63*100)</f>
        <v>98.8292324006146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A68" s="16" t="str">
        <f aca="false">A63</f>
        <v>на 01.01.2024 г</v>
      </c>
      <c r="B68" s="37" t="n">
        <f aca="false">C68+D68+E68+F68+G68+H68+I68+J68+K68</f>
        <v>731.25</v>
      </c>
      <c r="C68" s="38"/>
      <c r="D68" s="38" t="n">
        <v>1.71</v>
      </c>
      <c r="E68" s="38" t="n">
        <v>382.13</v>
      </c>
      <c r="F68" s="38"/>
      <c r="G68" s="38"/>
      <c r="H68" s="38"/>
      <c r="I68" s="38" t="n">
        <v>32.91</v>
      </c>
      <c r="J68" s="38" t="n">
        <v>58.5</v>
      </c>
      <c r="K68" s="38" t="n">
        <v>256</v>
      </c>
    </row>
    <row r="69" customFormat="false" ht="12.75" hidden="false" customHeight="false" outlineLevel="0" collapsed="false">
      <c r="A69" s="19" t="str">
        <f aca="false">A64</f>
        <v>на 01.02.2024 г.</v>
      </c>
      <c r="B69" s="37" t="n">
        <f aca="false">C69+D69+E69+F69+G69+H69+I69+J69+K69</f>
        <v>731.25</v>
      </c>
      <c r="C69" s="38"/>
      <c r="D69" s="38" t="n">
        <v>1.71</v>
      </c>
      <c r="E69" s="38" t="n">
        <v>382.13</v>
      </c>
      <c r="F69" s="38"/>
      <c r="G69" s="38"/>
      <c r="H69" s="38"/>
      <c r="I69" s="38" t="n">
        <v>32.91</v>
      </c>
      <c r="J69" s="38" t="n">
        <v>58.5</v>
      </c>
      <c r="K69" s="38" t="n">
        <v>256</v>
      </c>
    </row>
    <row r="70" customFormat="false" ht="12.75" hidden="false" customHeight="false" outlineLevel="0" collapsed="false">
      <c r="A70" s="31" t="s">
        <v>18</v>
      </c>
      <c r="B70" s="37" t="n">
        <f aca="false">B69-B68</f>
        <v>0</v>
      </c>
      <c r="C70" s="41"/>
      <c r="D70" s="41" t="n">
        <f aca="false">D69-D68</f>
        <v>0</v>
      </c>
      <c r="E70" s="41" t="n">
        <f aca="false">E69-E68</f>
        <v>0</v>
      </c>
      <c r="F70" s="41" t="n">
        <f aca="false">F69-F68</f>
        <v>0</v>
      </c>
      <c r="G70" s="41" t="n">
        <f aca="false">G69-G68</f>
        <v>0</v>
      </c>
      <c r="H70" s="41" t="n">
        <f aca="false">H69-H68</f>
        <v>0</v>
      </c>
      <c r="I70" s="41" t="n">
        <f aca="false">I69-I68</f>
        <v>0</v>
      </c>
      <c r="J70" s="41" t="n">
        <f aca="false">J69-J68</f>
        <v>0</v>
      </c>
      <c r="K70" s="41" t="n">
        <f aca="false">K69-K68</f>
        <v>0</v>
      </c>
    </row>
    <row r="71" customFormat="false" ht="13.5" hidden="false" customHeight="false" outlineLevel="0" collapsed="false">
      <c r="A71" s="28" t="s">
        <v>19</v>
      </c>
      <c r="B71" s="26" t="n">
        <f aca="false">(B69/B68*100)</f>
        <v>100</v>
      </c>
      <c r="C71" s="26"/>
      <c r="D71" s="26"/>
      <c r="E71" s="26" t="n">
        <f aca="false">(E69/E68*100)</f>
        <v>100</v>
      </c>
      <c r="F71" s="26"/>
      <c r="G71" s="26"/>
      <c r="H71" s="26"/>
      <c r="I71" s="26" t="n">
        <f aca="false">(I69/I68*100)</f>
        <v>100</v>
      </c>
      <c r="J71" s="26" t="n">
        <f aca="false">(J69/J68*100)</f>
        <v>100</v>
      </c>
      <c r="K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A73" s="16" t="str">
        <f aca="false">A63</f>
        <v>на 01.01.2024 г</v>
      </c>
      <c r="B73" s="37" t="n">
        <f aca="false">D73+E73+F73+G73+H73+I73+J73+K73</f>
        <v>8799.21</v>
      </c>
      <c r="C73" s="38"/>
      <c r="D73" s="38" t="n">
        <v>2451.57</v>
      </c>
      <c r="E73" s="38" t="n">
        <v>1194.53</v>
      </c>
      <c r="F73" s="38" t="n">
        <v>478.81</v>
      </c>
      <c r="G73" s="38" t="n">
        <v>526.06</v>
      </c>
      <c r="H73" s="38" t="n">
        <v>1355.96</v>
      </c>
      <c r="I73" s="38" t="n">
        <v>183.17</v>
      </c>
      <c r="J73" s="38" t="n">
        <v>1478.84</v>
      </c>
      <c r="K73" s="38" t="n">
        <v>1130.27</v>
      </c>
    </row>
    <row r="74" customFormat="false" ht="12.75" hidden="false" customHeight="false" outlineLevel="0" collapsed="false">
      <c r="A74" s="19" t="str">
        <f aca="false">A89</f>
        <v>на 01.02.2024 г.</v>
      </c>
      <c r="B74" s="37" t="n">
        <f aca="false">D74+E74+F74+G74+H74+I74+J74+K74</f>
        <v>7583.03</v>
      </c>
      <c r="C74" s="38"/>
      <c r="D74" s="38" t="n">
        <v>2322.05</v>
      </c>
      <c r="E74" s="38" t="n">
        <v>1003.44</v>
      </c>
      <c r="F74" s="38" t="n">
        <v>394.44</v>
      </c>
      <c r="G74" s="38" t="n">
        <v>502.23</v>
      </c>
      <c r="H74" s="38" t="n">
        <v>639.64</v>
      </c>
      <c r="I74" s="38" t="n">
        <v>166.28</v>
      </c>
      <c r="J74" s="38" t="n">
        <v>1440.91</v>
      </c>
      <c r="K74" s="38" t="n">
        <v>1114.04</v>
      </c>
    </row>
    <row r="75" customFormat="false" ht="12.75" hidden="false" customHeight="false" outlineLevel="0" collapsed="false">
      <c r="A75" s="31" t="s">
        <v>18</v>
      </c>
      <c r="B75" s="37" t="n">
        <f aca="false">B74-B73</f>
        <v>-1216.18</v>
      </c>
      <c r="C75" s="41"/>
      <c r="D75" s="34" t="n">
        <f aca="false">D74-D73</f>
        <v>-129.52</v>
      </c>
      <c r="E75" s="34" t="n">
        <f aca="false">E74-E73</f>
        <v>-191.09</v>
      </c>
      <c r="F75" s="34" t="n">
        <f aca="false">F74-F73</f>
        <v>-84.37</v>
      </c>
      <c r="G75" s="34" t="n">
        <f aca="false">G74-G73</f>
        <v>-23.8299999999999</v>
      </c>
      <c r="H75" s="34" t="n">
        <f aca="false">H74-H73</f>
        <v>-716.32</v>
      </c>
      <c r="I75" s="34" t="n">
        <f aca="false">I74-I73</f>
        <v>-16.89</v>
      </c>
      <c r="J75" s="34" t="n">
        <f aca="false">J74-J73</f>
        <v>-37.9299999999998</v>
      </c>
      <c r="K75" s="34" t="n">
        <f aca="false">K74-K73</f>
        <v>-16.23</v>
      </c>
    </row>
    <row r="76" customFormat="false" ht="13.5" hidden="false" customHeight="false" outlineLevel="0" collapsed="false">
      <c r="A76" s="28" t="s">
        <v>19</v>
      </c>
      <c r="B76" s="25" t="n">
        <f aca="false">B74/B73*100</f>
        <v>86.1785319363897</v>
      </c>
      <c r="C76" s="26"/>
      <c r="D76" s="26" t="n">
        <f aca="false">D74/D73*100</f>
        <v>94.716854913382</v>
      </c>
      <c r="E76" s="26" t="n">
        <f aca="false">E74/E73*100</f>
        <v>84.0029132797</v>
      </c>
      <c r="F76" s="26" t="n">
        <f aca="false">F74/F73*100</f>
        <v>82.3792318456173</v>
      </c>
      <c r="G76" s="26" t="n">
        <f aca="false">G74/G73*100</f>
        <v>95.4700984678554</v>
      </c>
      <c r="H76" s="26" t="n">
        <f aca="false">H74/H73*100</f>
        <v>47.1724829640992</v>
      </c>
      <c r="I76" s="26" t="n">
        <f aca="false">I74/I73*100</f>
        <v>90.7790577059562</v>
      </c>
      <c r="J76" s="26" t="n">
        <f aca="false">J74/J73*100</f>
        <v>97.4351518757946</v>
      </c>
      <c r="K76" s="26" t="n">
        <f aca="false">K74/K73*100</f>
        <v>98.5640599148876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16" t="str">
        <f aca="false">A68</f>
        <v>на 01.01.2024 г</v>
      </c>
      <c r="B78" s="25" t="n">
        <f aca="false">C78+D78+E78+F78+G78+H78+I78+J78+K78</f>
        <v>6063.46</v>
      </c>
      <c r="C78" s="34" t="n">
        <v>3790.06</v>
      </c>
      <c r="D78" s="34" t="n">
        <v>2273.4</v>
      </c>
      <c r="E78" s="26"/>
      <c r="F78" s="26"/>
      <c r="G78" s="26"/>
      <c r="H78" s="26"/>
      <c r="I78" s="26"/>
      <c r="J78" s="26"/>
      <c r="K78" s="26"/>
      <c r="L78" s="21"/>
    </row>
    <row r="79" customFormat="false" ht="12.75" hidden="false" customHeight="false" outlineLevel="0" collapsed="false">
      <c r="A79" s="19" t="str">
        <f aca="false">A94</f>
        <v>на 01.02.2024 г.</v>
      </c>
      <c r="B79" s="17" t="n">
        <f aca="false">C79+D79+E79+F79+G79+H79+I79+J79+K79</f>
        <v>5655.95</v>
      </c>
      <c r="C79" s="34" t="n">
        <v>3564.5</v>
      </c>
      <c r="D79" s="34" t="n">
        <v>2091.45</v>
      </c>
      <c r="E79" s="26"/>
      <c r="F79" s="26"/>
      <c r="G79" s="26"/>
      <c r="H79" s="26"/>
      <c r="I79" s="26"/>
      <c r="J79" s="26"/>
      <c r="K79" s="26"/>
    </row>
    <row r="80" customFormat="false" ht="12.75" hidden="false" customHeight="false" outlineLevel="0" collapsed="false">
      <c r="A80" s="31" t="s">
        <v>18</v>
      </c>
      <c r="B80" s="25" t="n">
        <f aca="false">B79-B78</f>
        <v>-407.51</v>
      </c>
      <c r="C80" s="26" t="n">
        <f aca="false">C79-C78</f>
        <v>-225.56</v>
      </c>
      <c r="D80" s="26" t="n">
        <f aca="false">D79-D78</f>
        <v>-181.95</v>
      </c>
      <c r="E80" s="26"/>
      <c r="F80" s="25"/>
      <c r="G80" s="25"/>
      <c r="H80" s="25"/>
      <c r="I80" s="25"/>
      <c r="J80" s="25"/>
      <c r="K80" s="25"/>
      <c r="L80" s="43" t="n">
        <f aca="false">B80</f>
        <v>-407.51</v>
      </c>
    </row>
    <row r="81" customFormat="false" ht="13.5" hidden="false" customHeight="false" outlineLevel="0" collapsed="false">
      <c r="A81" s="28" t="s">
        <v>19</v>
      </c>
      <c r="B81" s="25" t="n">
        <f aca="false">B79/B78*100</f>
        <v>93.2792498012686</v>
      </c>
      <c r="C81" s="26" t="n">
        <f aca="false">C79/C78*100</f>
        <v>94.048643029398</v>
      </c>
      <c r="D81" s="26" t="n">
        <f aca="false">D79/D78*100</f>
        <v>91.9965690155714</v>
      </c>
      <c r="E81" s="26"/>
      <c r="F81" s="26"/>
      <c r="G81" s="26"/>
      <c r="H81" s="26"/>
      <c r="I81" s="26"/>
      <c r="J81" s="26"/>
      <c r="K81" s="26"/>
    </row>
    <row r="82" customFormat="false" ht="12.75" hidden="fals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2.75" hidden="false" customHeight="false" outlineLevel="0" collapsed="false">
      <c r="A83" s="16" t="str">
        <f aca="false">A68</f>
        <v>на 01.01.2024 г</v>
      </c>
      <c r="B83" s="17" t="n">
        <f aca="false">C83+D83+E83+F83+G83+H83+I83+J83+K83</f>
        <v>0</v>
      </c>
      <c r="C83" s="34" t="n">
        <v>0</v>
      </c>
      <c r="D83" s="26"/>
      <c r="E83" s="26"/>
      <c r="F83" s="26"/>
      <c r="G83" s="26"/>
      <c r="H83" s="26"/>
      <c r="I83" s="26"/>
      <c r="J83" s="26"/>
      <c r="K83" s="26"/>
    </row>
    <row r="84" customFormat="false" ht="12.75" hidden="false" customHeight="false" outlineLevel="0" collapsed="false">
      <c r="A84" s="19" t="str">
        <f aca="false">A94</f>
        <v>на 01.02.2024 г.</v>
      </c>
      <c r="B84" s="17" t="n">
        <f aca="false">C84+D84+E84+F84+G84+H84+I84+J84+K84</f>
        <v>0</v>
      </c>
      <c r="C84" s="34" t="n">
        <v>0</v>
      </c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31" t="s">
        <v>18</v>
      </c>
      <c r="B85" s="17" t="n">
        <f aca="false">B84-B83</f>
        <v>0</v>
      </c>
      <c r="C85" s="34" t="n">
        <f aca="false">C84-C83</f>
        <v>0</v>
      </c>
      <c r="D85" s="26"/>
      <c r="E85" s="26"/>
      <c r="F85" s="26"/>
      <c r="G85" s="26"/>
      <c r="H85" s="26"/>
      <c r="I85" s="26"/>
      <c r="J85" s="26"/>
      <c r="K85" s="26"/>
    </row>
    <row r="86" customFormat="false" ht="13.5" hidden="false" customHeight="false" outlineLevel="0" collapsed="false">
      <c r="A86" s="28" t="s">
        <v>19</v>
      </c>
      <c r="B86" s="25" t="e">
        <f aca="false">B84/B83*100</f>
        <v>#DIV/0!</v>
      </c>
      <c r="C86" s="25" t="e">
        <f aca="false">C84/C83*100</f>
        <v>#DIV/0!</v>
      </c>
      <c r="D86" s="26"/>
      <c r="E86" s="26"/>
      <c r="F86" s="26"/>
      <c r="G86" s="26"/>
      <c r="H86" s="26"/>
      <c r="I86" s="26"/>
      <c r="J86" s="26"/>
      <c r="K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A88" s="16" t="str">
        <f aca="false">A68</f>
        <v>на 01.01.2024 г</v>
      </c>
      <c r="B88" s="17" t="n">
        <f aca="false">SUM(C88:K88)</f>
        <v>6370</v>
      </c>
      <c r="C88" s="17" t="n">
        <f aca="false">C93+C98+C103</f>
        <v>1563.78</v>
      </c>
      <c r="D88" s="17" t="n">
        <f aca="false">D93+D98+D103</f>
        <v>3898.39</v>
      </c>
      <c r="E88" s="17" t="n">
        <f aca="false">E93+E98+E103</f>
        <v>1.61</v>
      </c>
      <c r="F88" s="17" t="n">
        <f aca="false">F93+F98+F103</f>
        <v>0.25</v>
      </c>
      <c r="G88" s="17" t="n">
        <f aca="false">G93+G98+G103</f>
        <v>209.52</v>
      </c>
      <c r="H88" s="17" t="n">
        <f aca="false">H93+H98+H103</f>
        <v>43.09</v>
      </c>
      <c r="I88" s="17" t="n">
        <f aca="false">I93+I98+I103</f>
        <v>0</v>
      </c>
      <c r="J88" s="17" t="n">
        <f aca="false">J93+J98+J103</f>
        <v>299.11</v>
      </c>
      <c r="K88" s="17" t="n">
        <f aca="false">K93+K98+K103</f>
        <v>354.25</v>
      </c>
    </row>
    <row r="89" customFormat="false" ht="12.75" hidden="false" customHeight="false" outlineLevel="0" collapsed="false">
      <c r="A89" s="19" t="str">
        <f aca="false">A53</f>
        <v>на 01.02.2024 г.</v>
      </c>
      <c r="B89" s="17" t="n">
        <f aca="false">SUM(C89:K89)</f>
        <v>6452.44</v>
      </c>
      <c r="C89" s="17" t="n">
        <f aca="false">C94+C99+C104</f>
        <v>1533.56</v>
      </c>
      <c r="D89" s="17" t="n">
        <f aca="false">D94+D99+D104</f>
        <v>4001.96</v>
      </c>
      <c r="E89" s="17" t="n">
        <f aca="false">E94+E99+E104</f>
        <v>2.01</v>
      </c>
      <c r="F89" s="17" t="n">
        <f aca="false">F94+F99+F104</f>
        <v>0.2</v>
      </c>
      <c r="G89" s="17" t="n">
        <f aca="false">G94+G99+G104</f>
        <v>209.9</v>
      </c>
      <c r="H89" s="17" t="n">
        <f aca="false">H94+H99+H104</f>
        <v>43.7</v>
      </c>
      <c r="I89" s="17" t="n">
        <f aca="false">I94+I99+I104</f>
        <v>0</v>
      </c>
      <c r="J89" s="17" t="n">
        <f aca="false">J94+J99+J104</f>
        <v>302.73</v>
      </c>
      <c r="K89" s="17" t="n">
        <f aca="false">K94+K99+K104</f>
        <v>358.38</v>
      </c>
    </row>
    <row r="90" customFormat="false" ht="12.75" hidden="false" customHeight="false" outlineLevel="0" collapsed="false">
      <c r="A90" s="31" t="s">
        <v>18</v>
      </c>
      <c r="B90" s="37" t="n">
        <f aca="false">B89-B88</f>
        <v>82.4399999999996</v>
      </c>
      <c r="C90" s="38" t="n">
        <f aca="false">C89-C88</f>
        <v>-30.2199999999998</v>
      </c>
      <c r="D90" s="38" t="n">
        <f aca="false">D89-D88</f>
        <v>103.57</v>
      </c>
      <c r="E90" s="38" t="n">
        <f aca="false">E89-E88</f>
        <v>0.4</v>
      </c>
      <c r="F90" s="38" t="n">
        <f aca="false">F89-F88</f>
        <v>-0.05</v>
      </c>
      <c r="G90" s="38" t="n">
        <f aca="false">G89-G88</f>
        <v>0.379999999999995</v>
      </c>
      <c r="H90" s="38" t="n">
        <f aca="false">H89-H88</f>
        <v>0.609999999999999</v>
      </c>
      <c r="I90" s="38" t="n">
        <f aca="false">I89-I88</f>
        <v>0</v>
      </c>
      <c r="J90" s="38" t="n">
        <f aca="false">J89-J88</f>
        <v>3.62</v>
      </c>
      <c r="K90" s="38" t="n">
        <f aca="false">K89-K88</f>
        <v>4.13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01.294191522763</v>
      </c>
      <c r="C91" s="26" t="n">
        <f aca="false">(C89/C88*100)</f>
        <v>98.0675031014593</v>
      </c>
      <c r="D91" s="26" t="n">
        <f aca="false">(D89/D88*100)</f>
        <v>102.656737781494</v>
      </c>
      <c r="E91" s="26" t="n">
        <f aca="false">(E89/E88*100)</f>
        <v>124.844720496894</v>
      </c>
      <c r="F91" s="26"/>
      <c r="G91" s="26"/>
      <c r="H91" s="26" t="n">
        <f aca="false">(H89/H88*100)</f>
        <v>101.415641680204</v>
      </c>
      <c r="I91" s="26"/>
      <c r="J91" s="26"/>
      <c r="K91" s="26" t="n">
        <f aca="false">(K89/K88*100)</f>
        <v>101.165843330981</v>
      </c>
    </row>
    <row r="92" customFormat="false" ht="20.25" hidden="false" customHeight="true" outlineLevel="0" collapsed="false">
      <c r="A92" s="36" t="s">
        <v>4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A93" s="16" t="str">
        <f aca="false">A88</f>
        <v>на 01.01.2024 г</v>
      </c>
      <c r="B93" s="37" t="n">
        <f aca="false">C93+D93+E93+F93+G93+H93+I93+J93+K93</f>
        <v>1796.95</v>
      </c>
      <c r="C93" s="22" t="n">
        <f aca="false">756.6+11.55+65.88+206.33</f>
        <v>1040.36</v>
      </c>
      <c r="D93" s="22" t="n">
        <v>756.59</v>
      </c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19" t="str">
        <f aca="false">A64</f>
        <v>на 01.02.2024 г.</v>
      </c>
      <c r="B94" s="17" t="n">
        <f aca="false">C94+D94+E94+F94+G94+H94+I94+J94+K94</f>
        <v>1797.95</v>
      </c>
      <c r="C94" s="22" t="n">
        <f aca="false">756.6+11.55+65.88+206.33</f>
        <v>1040.36</v>
      </c>
      <c r="D94" s="22" t="n">
        <v>757.59</v>
      </c>
      <c r="E94" s="22"/>
      <c r="F94" s="22"/>
      <c r="G94" s="22"/>
      <c r="H94" s="22"/>
      <c r="I94" s="22"/>
      <c r="J94" s="22"/>
      <c r="K94" s="22"/>
      <c r="L94" s="21"/>
    </row>
    <row r="95" customFormat="false" ht="12.75" hidden="false" customHeight="false" outlineLevel="0" collapsed="false">
      <c r="A95" s="31" t="s">
        <v>18</v>
      </c>
      <c r="B95" s="37" t="n">
        <f aca="false">B94-B93</f>
        <v>1</v>
      </c>
      <c r="C95" s="22" t="n">
        <f aca="false">C94-C93</f>
        <v>0</v>
      </c>
      <c r="D95" s="38" t="n">
        <f aca="false">D94-D93</f>
        <v>1</v>
      </c>
      <c r="E95" s="38"/>
      <c r="F95" s="38"/>
      <c r="G95" s="38"/>
      <c r="H95" s="38"/>
      <c r="I95" s="38"/>
      <c r="J95" s="38"/>
      <c r="K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00.055649851137</v>
      </c>
      <c r="C96" s="26" t="n">
        <f aca="false">(C94/C93*100)</f>
        <v>100</v>
      </c>
      <c r="D96" s="26" t="n">
        <f aca="false">(D94/D93*100)</f>
        <v>100.132171982183</v>
      </c>
      <c r="E96" s="26"/>
      <c r="F96" s="26"/>
      <c r="G96" s="26"/>
      <c r="H96" s="26"/>
      <c r="I96" s="26"/>
      <c r="J96" s="26"/>
      <c r="K96" s="26"/>
    </row>
    <row r="97" customFormat="false" ht="14.25" hidden="false" customHeight="true" outlineLevel="0" collapsed="false">
      <c r="A97" s="36" t="s">
        <v>4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A98" s="16" t="str">
        <f aca="false">A93</f>
        <v>на 01.01.2024 г</v>
      </c>
      <c r="B98" s="37" t="n">
        <f aca="false">C98+D98+E98+F98+G98+H98+I98+J98+K98</f>
        <v>1888.74</v>
      </c>
      <c r="C98" s="22" t="n">
        <v>523.42</v>
      </c>
      <c r="D98" s="22" t="n">
        <v>1365.32</v>
      </c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19" t="str">
        <f aca="false">A89</f>
        <v>на 01.02.2024 г.</v>
      </c>
      <c r="B99" s="25" t="n">
        <f aca="false">C99+D99+E99+F99+G99+H99+I99+J99+K99</f>
        <v>1944.2</v>
      </c>
      <c r="C99" s="22" t="n">
        <v>493.2</v>
      </c>
      <c r="D99" s="22" t="n">
        <v>1451</v>
      </c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31" t="s">
        <v>18</v>
      </c>
      <c r="B100" s="37" t="n">
        <f aca="false">B99-B98</f>
        <v>55.4600000000003</v>
      </c>
      <c r="C100" s="41" t="n">
        <f aca="false">C99-C98</f>
        <v>-30.22</v>
      </c>
      <c r="D100" s="41" t="n">
        <f aca="false">D99-D98</f>
        <v>85.6800000000001</v>
      </c>
      <c r="E100" s="41" t="n">
        <f aca="false">E99-E98</f>
        <v>0</v>
      </c>
      <c r="F100" s="41" t="n">
        <f aca="false">F99-F98</f>
        <v>0</v>
      </c>
      <c r="G100" s="41" t="n">
        <f aca="false">G99-G98</f>
        <v>0</v>
      </c>
      <c r="H100" s="34" t="n">
        <f aca="false">H99-H98</f>
        <v>0</v>
      </c>
      <c r="I100" s="34" t="n">
        <f aca="false">I99-I98</f>
        <v>0</v>
      </c>
      <c r="J100" s="41" t="n">
        <f aca="false">J99-J98</f>
        <v>0</v>
      </c>
      <c r="K100" s="34" t="n">
        <f aca="false">K99-K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02.936349100459</v>
      </c>
      <c r="C101" s="26" t="n">
        <f aca="false">(C99/C98*100)</f>
        <v>94.2264338389821</v>
      </c>
      <c r="D101" s="26" t="n">
        <f aca="false">(D99/D98*100)</f>
        <v>106.27545190871</v>
      </c>
      <c r="E101" s="26"/>
      <c r="F101" s="26"/>
      <c r="G101" s="26"/>
      <c r="H101" s="26"/>
      <c r="I101" s="26"/>
      <c r="J101" s="26"/>
      <c r="K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34.5" hidden="false" customHeight="true" outlineLevel="0" collapsed="false">
      <c r="A103" s="16" t="str">
        <f aca="false">A98</f>
        <v>на 01.01.2024 г</v>
      </c>
      <c r="B103" s="37" t="n">
        <f aca="false">C103+D103+E103+F103+G103+H103+I103+J103+K103</f>
        <v>2684.31</v>
      </c>
      <c r="C103" s="22" t="n">
        <v>0</v>
      </c>
      <c r="D103" s="22" t="n">
        <f aca="false">1659.75+116.73</f>
        <v>1776.48</v>
      </c>
      <c r="E103" s="22" t="n">
        <v>1.61</v>
      </c>
      <c r="F103" s="22" t="n">
        <v>0.25</v>
      </c>
      <c r="G103" s="22" t="n">
        <v>209.52</v>
      </c>
      <c r="H103" s="22" t="n">
        <v>43.09</v>
      </c>
      <c r="I103" s="22" t="n">
        <v>0</v>
      </c>
      <c r="J103" s="22" t="n">
        <v>299.11</v>
      </c>
      <c r="K103" s="22" t="n">
        <v>354.25</v>
      </c>
    </row>
    <row r="104" customFormat="false" ht="12.75" hidden="false" customHeight="false" outlineLevel="0" collapsed="false">
      <c r="A104" s="19" t="str">
        <f aca="false">A94</f>
        <v>на 01.02.2024 г.</v>
      </c>
      <c r="B104" s="17" t="n">
        <f aca="false">C104+D104+E104+F104+G104+H104+I104+J104+K104</f>
        <v>2710.29</v>
      </c>
      <c r="C104" s="22" t="n">
        <v>0</v>
      </c>
      <c r="D104" s="22" t="n">
        <f aca="false">1666.77+126.6</f>
        <v>1793.37</v>
      </c>
      <c r="E104" s="22" t="n">
        <v>2.01</v>
      </c>
      <c r="F104" s="22" t="n">
        <v>0.2</v>
      </c>
      <c r="G104" s="22" t="n">
        <v>209.9</v>
      </c>
      <c r="H104" s="22" t="n">
        <v>43.7</v>
      </c>
      <c r="I104" s="22" t="n">
        <v>0</v>
      </c>
      <c r="J104" s="22" t="n">
        <v>302.73</v>
      </c>
      <c r="K104" s="22" t="n">
        <v>358.38</v>
      </c>
    </row>
    <row r="105" customFormat="false" ht="12.75" hidden="false" customHeight="false" outlineLevel="0" collapsed="false">
      <c r="A105" s="31" t="s">
        <v>18</v>
      </c>
      <c r="B105" s="25" t="n">
        <f aca="false">B104-B103</f>
        <v>25.98</v>
      </c>
      <c r="C105" s="26" t="n">
        <f aca="false">C104-C103</f>
        <v>0</v>
      </c>
      <c r="D105" s="26" t="n">
        <f aca="false">D104-D103</f>
        <v>16.8899999999999</v>
      </c>
      <c r="E105" s="26" t="n">
        <f aca="false">E104-E103</f>
        <v>0.4</v>
      </c>
      <c r="F105" s="26" t="n">
        <f aca="false">F104-F103</f>
        <v>-0.05</v>
      </c>
      <c r="G105" s="26" t="n">
        <f aca="false">G104-G103</f>
        <v>0.379999999999995</v>
      </c>
      <c r="H105" s="26" t="n">
        <f aca="false">H104-H103</f>
        <v>0.609999999999999</v>
      </c>
      <c r="I105" s="26" t="n">
        <f aca="false">I104-I103</f>
        <v>0</v>
      </c>
      <c r="J105" s="26" t="n">
        <f aca="false">J104-J103</f>
        <v>3.62</v>
      </c>
      <c r="K105" s="26" t="n">
        <f aca="false">K104-K103</f>
        <v>4.13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100.967846485689</v>
      </c>
      <c r="C106" s="25" t="e">
        <f aca="false">(C104/C103*100)</f>
        <v>#DIV/0!</v>
      </c>
      <c r="D106" s="25" t="n">
        <f aca="false">(D104/D103*100)</f>
        <v>100.950756552283</v>
      </c>
      <c r="E106" s="25" t="n">
        <f aca="false">(E104/E103*100)</f>
        <v>124.844720496894</v>
      </c>
      <c r="F106" s="25" t="n">
        <f aca="false">(F104/F103*100)</f>
        <v>80</v>
      </c>
      <c r="G106" s="25" t="n">
        <f aca="false">(G104/G103*100)</f>
        <v>100.181366933944</v>
      </c>
      <c r="H106" s="25" t="n">
        <f aca="false">(H104/H103*100)</f>
        <v>101.415641680204</v>
      </c>
      <c r="I106" s="25" t="e">
        <f aca="false">(I104/I103*100)</f>
        <v>#DIV/0!</v>
      </c>
      <c r="J106" s="25" t="n">
        <f aca="false">(J104/J103*100)</f>
        <v>101.210257096052</v>
      </c>
      <c r="K106" s="25" t="n">
        <f aca="false">(K104/K103*100)</f>
        <v>101.165843330981</v>
      </c>
    </row>
  </sheetData>
  <mergeCells count="23">
    <mergeCell ref="A1:K1"/>
    <mergeCell ref="E3:J3"/>
    <mergeCell ref="A5:K5"/>
    <mergeCell ref="A6:K6"/>
    <mergeCell ref="A11:K11"/>
    <mergeCell ref="A16:K16"/>
    <mergeCell ref="A21:K21"/>
    <mergeCell ref="A26:K26"/>
    <mergeCell ref="A31:K31"/>
    <mergeCell ref="A36:K36"/>
    <mergeCell ref="A41:K41"/>
    <mergeCell ref="A46:K46"/>
    <mergeCell ref="A51:K51"/>
    <mergeCell ref="A56:K56"/>
    <mergeCell ref="A62:K62"/>
    <mergeCell ref="A67:K67"/>
    <mergeCell ref="A72:K72"/>
    <mergeCell ref="A77:K77"/>
    <mergeCell ref="A82:K82"/>
    <mergeCell ref="A87:K87"/>
    <mergeCell ref="A92:K92"/>
    <mergeCell ref="A97:K97"/>
    <mergeCell ref="A102:K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5.85"/>
    <col collapsed="false" customWidth="true" hidden="false" outlineLevel="0" max="3" min="3" style="2" width="14.7"/>
    <col collapsed="false" customWidth="true" hidden="true" outlineLevel="0" max="4" min="4" style="2" width="12.14"/>
    <col collapsed="false" customWidth="true" hidden="false" outlineLevel="0" max="5" min="5" style="2" width="14.7"/>
    <col collapsed="false" customWidth="true" hidden="true" outlineLevel="0" max="6" min="6" style="2" width="10.28"/>
    <col collapsed="false" customWidth="true" hidden="true" outlineLevel="0" max="7" min="7" style="2" width="11.42"/>
    <col collapsed="false" customWidth="true" hidden="true" outlineLevel="0" max="9" min="8" style="2" width="12.28"/>
    <col collapsed="false" customWidth="true" hidden="true" outlineLevel="0" max="10" min="10" style="2" width="12.42"/>
    <col collapsed="false" customWidth="true" hidden="true" outlineLevel="0" max="11" min="11" style="2" width="9.99"/>
    <col collapsed="false" customWidth="true" hidden="true" outlineLevel="0" max="12" min="12" style="2" width="10.41"/>
    <col collapsed="false" customWidth="true" hidden="true" outlineLevel="0" max="13" min="13" style="2" width="12.28"/>
    <col collapsed="false" customWidth="true" hidden="true" outlineLevel="0" max="14" min="14" style="2" width="9.56"/>
    <col collapsed="false" customWidth="false" hidden="false" outlineLevel="0" max="15" min="15" style="2" width="9.14"/>
    <col collapsed="false" customWidth="true" hidden="true" outlineLevel="0" max="16" min="16" style="2" width="12.28"/>
    <col collapsed="false" customWidth="true" hidden="true" outlineLevel="0" max="19" min="17" style="2" width="9.06"/>
    <col collapsed="false" customWidth="false" hidden="false" outlineLevel="0" max="257" min="20" style="2" width="9.14"/>
  </cols>
  <sheetData>
    <row r="1" customFormat="false" ht="50.2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/>
      <c r="B2" s="4"/>
      <c r="C2" s="6" t="s">
        <v>48</v>
      </c>
      <c r="D2" s="5"/>
      <c r="E2" s="5"/>
      <c r="F2" s="5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4"/>
      <c r="B3" s="4"/>
      <c r="C3" s="8"/>
      <c r="D3" s="9"/>
      <c r="E3" s="9"/>
      <c r="F3" s="5"/>
      <c r="G3" s="10" t="s">
        <v>3</v>
      </c>
      <c r="H3" s="10"/>
      <c r="I3" s="10"/>
      <c r="J3" s="10"/>
      <c r="K3" s="10"/>
      <c r="L3" s="10"/>
      <c r="M3" s="7"/>
    </row>
    <row r="4" customFormat="false" ht="31.5" hidden="false" customHeight="true" outlineLevel="0" collapsed="false">
      <c r="A4" s="45" t="s">
        <v>4</v>
      </c>
      <c r="B4" s="46" t="s">
        <v>49</v>
      </c>
      <c r="C4" s="46" t="s">
        <v>50</v>
      </c>
      <c r="D4" s="46" t="s">
        <v>6</v>
      </c>
      <c r="E4" s="46" t="s">
        <v>51</v>
      </c>
      <c r="F4" s="13" t="s">
        <v>7</v>
      </c>
      <c r="G4" s="13" t="s">
        <v>8</v>
      </c>
      <c r="H4" s="13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3" t="s">
        <v>14</v>
      </c>
    </row>
    <row r="5" customFormat="false" ht="20.2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3.5" hidden="false" customHeight="true" outlineLevel="0" collapsed="false">
      <c r="A6" s="15" t="s">
        <v>1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false" customHeight="false" outlineLevel="0" collapsed="false">
      <c r="A7" s="16" t="s">
        <v>52</v>
      </c>
      <c r="B7" s="47" t="n">
        <f aca="false">C7+E7</f>
        <v>28039.28</v>
      </c>
      <c r="C7" s="17" t="n">
        <f aca="false">D7+F7+G7+H7+I7+J7+K7+L7+M7</f>
        <v>27565.11</v>
      </c>
      <c r="D7" s="18" t="n">
        <f aca="false">D12+D88</f>
        <v>8903.31</v>
      </c>
      <c r="E7" s="18" t="n">
        <f aca="false">E12+E88</f>
        <v>474.17</v>
      </c>
      <c r="F7" s="18" t="n">
        <f aca="false">F12+F88</f>
        <v>10325.01</v>
      </c>
      <c r="G7" s="18" t="n">
        <f aca="false">G12+G88</f>
        <v>1960.6</v>
      </c>
      <c r="H7" s="18" t="n">
        <f aca="false">H12+H88</f>
        <v>423.38</v>
      </c>
      <c r="I7" s="18" t="n">
        <f aca="false">I12+I88</f>
        <v>864.11</v>
      </c>
      <c r="J7" s="18" t="n">
        <f aca="false">J12+J88</f>
        <v>655.43</v>
      </c>
      <c r="K7" s="18" t="n">
        <f aca="false">K12+K88</f>
        <v>214.26</v>
      </c>
      <c r="L7" s="18" t="n">
        <f aca="false">L12+L88</f>
        <v>2688.32</v>
      </c>
      <c r="M7" s="18" t="n">
        <f aca="false">M12+M88</f>
        <v>1530.69</v>
      </c>
    </row>
    <row r="8" customFormat="false" ht="16.5" hidden="false" customHeight="true" outlineLevel="0" collapsed="false">
      <c r="A8" s="19" t="str">
        <f aca="false">C2</f>
        <v>на 01.02.2025 г.</v>
      </c>
      <c r="B8" s="20" t="n">
        <f aca="false">C8+E8</f>
        <v>27964.47</v>
      </c>
      <c r="C8" s="20" t="n">
        <f aca="false">C13+C89</f>
        <v>27466.175</v>
      </c>
      <c r="D8" s="20" t="n">
        <f aca="false">D13+D89</f>
        <v>0</v>
      </c>
      <c r="E8" s="48" t="n">
        <f aca="false">E13+E89</f>
        <v>498.295</v>
      </c>
      <c r="F8" s="20" t="n">
        <f aca="false">F13+F89</f>
        <v>0</v>
      </c>
      <c r="G8" s="20" t="n">
        <f aca="false">G13+G89</f>
        <v>0</v>
      </c>
      <c r="H8" s="20" t="n">
        <f aca="false">H13+H89</f>
        <v>0</v>
      </c>
      <c r="I8" s="20" t="n">
        <f aca="false">I13+I89</f>
        <v>0</v>
      </c>
      <c r="J8" s="20" t="n">
        <f aca="false">J13+J89</f>
        <v>0</v>
      </c>
      <c r="K8" s="20" t="n">
        <f aca="false">K13+K89</f>
        <v>0</v>
      </c>
      <c r="L8" s="20" t="n">
        <f aca="false">L13+L89</f>
        <v>0</v>
      </c>
      <c r="M8" s="20" t="n">
        <f aca="false">M13+M89</f>
        <v>0</v>
      </c>
      <c r="N8" s="21"/>
    </row>
    <row r="9" customFormat="false" ht="12.75" hidden="false" customHeight="false" outlineLevel="0" collapsed="false">
      <c r="A9" s="16" t="s">
        <v>18</v>
      </c>
      <c r="B9" s="17" t="n">
        <f aca="false">B8-B7</f>
        <v>-74.809999999994</v>
      </c>
      <c r="C9" s="17" t="n">
        <f aca="false">C8-C7</f>
        <v>-98.934999999994</v>
      </c>
      <c r="D9" s="22" t="n">
        <f aca="false">D8-D7</f>
        <v>-8903.31</v>
      </c>
      <c r="E9" s="17" t="n">
        <f aca="false">E8-E7</f>
        <v>24.1249999999999</v>
      </c>
      <c r="F9" s="22" t="n">
        <f aca="false">F8-F7</f>
        <v>-10325.01</v>
      </c>
      <c r="G9" s="22" t="n">
        <f aca="false">G8-G7</f>
        <v>-1960.6</v>
      </c>
      <c r="H9" s="22" t="n">
        <f aca="false">H8-H7</f>
        <v>-423.38</v>
      </c>
      <c r="I9" s="22" t="n">
        <f aca="false">I8-I7</f>
        <v>-864.11</v>
      </c>
      <c r="J9" s="22" t="n">
        <f aca="false">J8-J7</f>
        <v>-655.43</v>
      </c>
      <c r="K9" s="22" t="n">
        <f aca="false">K8-K7</f>
        <v>-214.26</v>
      </c>
      <c r="L9" s="22" t="n">
        <f aca="false">L8-L7</f>
        <v>-2688.32</v>
      </c>
      <c r="M9" s="22" t="n">
        <f aca="false">M8-M7</f>
        <v>-1530.69</v>
      </c>
      <c r="N9" s="23"/>
      <c r="O9" s="7"/>
    </row>
    <row r="10" customFormat="false" ht="13.5" hidden="false" customHeight="false" outlineLevel="0" collapsed="false">
      <c r="A10" s="24" t="s">
        <v>19</v>
      </c>
      <c r="B10" s="25" t="n">
        <f aca="false">(B8/B7*100)</f>
        <v>99.7331957168658</v>
      </c>
      <c r="C10" s="25" t="n">
        <f aca="false">(C8/C7*100)</f>
        <v>99.64108614114</v>
      </c>
      <c r="D10" s="25" t="n">
        <f aca="false">(D8/D7*100)</f>
        <v>0</v>
      </c>
      <c r="E10" s="25" t="n">
        <f aca="false">(E8/E7*100)</f>
        <v>105.087837695341</v>
      </c>
      <c r="F10" s="26" t="n">
        <f aca="false">(F8/F7*100)</f>
        <v>0</v>
      </c>
      <c r="G10" s="26" t="n">
        <f aca="false">(G8/G7*100)</f>
        <v>0</v>
      </c>
      <c r="H10" s="26" t="n">
        <f aca="false">(H8/H7*100)</f>
        <v>0</v>
      </c>
      <c r="I10" s="26" t="n">
        <f aca="false">(I8/I7*100)</f>
        <v>0</v>
      </c>
      <c r="J10" s="26" t="n">
        <f aca="false">(J8/J7*100)</f>
        <v>0</v>
      </c>
      <c r="K10" s="26" t="n">
        <f aca="false">(K8/K7*100)</f>
        <v>0</v>
      </c>
      <c r="L10" s="26" t="n">
        <f aca="false">(L8/L7*100)</f>
        <v>0</v>
      </c>
      <c r="M10" s="26" t="n">
        <f aca="false">(M8/M7*100)</f>
        <v>0</v>
      </c>
    </row>
    <row r="11" customFormat="false" ht="20.2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2.75" hidden="false" customHeight="false" outlineLevel="0" collapsed="false">
      <c r="A12" s="16" t="str">
        <f aca="false">A7</f>
        <v>на 01.01.2025 г</v>
      </c>
      <c r="B12" s="47" t="n">
        <f aca="false">C12+E12</f>
        <v>20140.84</v>
      </c>
      <c r="C12" s="17" t="n">
        <f aca="false">C17+C32+C42+C52+C58+C63+C37+C47+C22+C83+C78+C27</f>
        <v>19666.67</v>
      </c>
      <c r="D12" s="17" t="n">
        <f aca="false">D17+D32+D42+D52+D58+D63+D37+D47+D22+D83+D78+D27</f>
        <v>7088.4</v>
      </c>
      <c r="E12" s="17" t="n">
        <f aca="false">E17+E22+E27+E32+E42+E52+E63+E78</f>
        <v>474.17</v>
      </c>
      <c r="F12" s="17" t="n">
        <f aca="false">F17+F32+F42+F52+F58+F63+F37+F47+F22+F83+F78+F27</f>
        <v>5156.1</v>
      </c>
      <c r="G12" s="17" t="n">
        <f aca="false">G17+G32+G42+G52+G58+G63+G37+G47+G22+G83+G78+G27</f>
        <v>1957.38</v>
      </c>
      <c r="H12" s="17" t="n">
        <f aca="false">H17+H32+H42+H52+H58+H63+H37+H47+H22+H83+H78+H27</f>
        <v>422.62</v>
      </c>
      <c r="I12" s="17" t="n">
        <f aca="false">I17+I32+I42+I52+I58+I63+I37+I47+I22+I83+I78+I27</f>
        <v>630.01</v>
      </c>
      <c r="J12" s="17" t="n">
        <f aca="false">J17+J32+J42+J52+J58+J63+J37+J47+J22+J83+J78+J27</f>
        <v>603.99</v>
      </c>
      <c r="K12" s="17" t="n">
        <f aca="false">K17+K32+K42+K52+K58+K63+K37+K47+K22+K83+K78+K27</f>
        <v>214.26</v>
      </c>
      <c r="L12" s="17" t="n">
        <f aca="false">L17+L32+L42+L52+L58+L63+L37+L47+L22+L83+L78+L27</f>
        <v>2351.7</v>
      </c>
      <c r="M12" s="17" t="n">
        <f aca="false">M17+M32+M42+M52+M58+M63+M37+M47+M22+M83+M78+M27</f>
        <v>1242.22</v>
      </c>
      <c r="P12" s="21"/>
    </row>
    <row r="13" customFormat="false" ht="12.75" hidden="false" customHeight="false" outlineLevel="0" collapsed="false">
      <c r="A13" s="19" t="str">
        <f aca="false">A8</f>
        <v>на 01.02.2025 г.</v>
      </c>
      <c r="B13" s="47" t="n">
        <f aca="false">C13+E13</f>
        <v>20055.34</v>
      </c>
      <c r="C13" s="17" t="n">
        <f aca="false">C18+C33+C43+C53+C59+C64+C38+C48+C23+C84+C79+C28</f>
        <v>19557.045</v>
      </c>
      <c r="D13" s="17" t="n">
        <f aca="false">D18+D33+D43+D53+D59+D64+D38+D48+D23+D84+D79+D28</f>
        <v>0</v>
      </c>
      <c r="E13" s="17" t="n">
        <f aca="false">E18+E23+E28+E33+E43+E53+E64+E79</f>
        <v>498.295</v>
      </c>
      <c r="F13" s="17" t="n">
        <f aca="false">F18+F33+F43+F53+F59+F64+F38+F48+F23+F84+F79+F28</f>
        <v>0</v>
      </c>
      <c r="G13" s="17" t="n">
        <f aca="false">G18+G33+G43+G53+G59+G64+G38+G48+G23+G84+G79+G28</f>
        <v>0</v>
      </c>
      <c r="H13" s="17" t="n">
        <f aca="false">H18+H33+H43+H53+H59+H64+H38+H48+H23+H84+H79+H28</f>
        <v>0</v>
      </c>
      <c r="I13" s="17" t="n">
        <f aca="false">I18+I33+I43+I53+I59+I64+I38+I48+I23+I84+I79+I28</f>
        <v>0</v>
      </c>
      <c r="J13" s="17" t="n">
        <f aca="false">J18+J33+J43+J53+J59+J64+J38+J48+J23+J84+J79+J28</f>
        <v>0</v>
      </c>
      <c r="K13" s="17" t="n">
        <f aca="false">K18+K33+K43+K53+K59+K64+K38+K48+K23+K84+K79+K28</f>
        <v>0</v>
      </c>
      <c r="L13" s="17" t="n">
        <f aca="false">L18+L33+L43+L53+L59+L64+L38+L48+L23+L84+L79+L28</f>
        <v>0</v>
      </c>
      <c r="M13" s="17" t="n">
        <f aca="false">M18+M33+M43+M53+M59+M64+M38+M48+M23+M84+M79+M28</f>
        <v>0</v>
      </c>
      <c r="N13" s="21"/>
    </row>
    <row r="14" customFormat="false" ht="12.75" hidden="false" customHeight="false" outlineLevel="0" collapsed="false">
      <c r="A14" s="16" t="s">
        <v>18</v>
      </c>
      <c r="B14" s="17" t="n">
        <f aca="false">B13-B12</f>
        <v>-85.4999999999964</v>
      </c>
      <c r="C14" s="17" t="n">
        <f aca="false">C13-C12</f>
        <v>-109.624999999996</v>
      </c>
      <c r="D14" s="22" t="n">
        <f aca="false">D13-D12</f>
        <v>-7088.4</v>
      </c>
      <c r="E14" s="17" t="n">
        <f aca="false">E13-E12</f>
        <v>24.1249999999999</v>
      </c>
      <c r="F14" s="22" t="n">
        <f aca="false">F13-F12</f>
        <v>-5156.1</v>
      </c>
      <c r="G14" s="22" t="n">
        <f aca="false">G13-G12</f>
        <v>-1957.38</v>
      </c>
      <c r="H14" s="22" t="n">
        <f aca="false">H13-H12</f>
        <v>-422.62</v>
      </c>
      <c r="I14" s="22" t="n">
        <f aca="false">I13-I12</f>
        <v>-630.01</v>
      </c>
      <c r="J14" s="22" t="n">
        <f aca="false">J13-J12</f>
        <v>-603.99</v>
      </c>
      <c r="K14" s="22" t="n">
        <f aca="false">K13-K12</f>
        <v>-214.26</v>
      </c>
      <c r="L14" s="22" t="n">
        <f aca="false">L13-L12</f>
        <v>-2351.7</v>
      </c>
      <c r="M14" s="22" t="n">
        <f aca="false">M13-M12</f>
        <v>-1242.22</v>
      </c>
      <c r="N14" s="27"/>
    </row>
    <row r="15" customFormat="false" ht="13.5" hidden="false" customHeight="false" outlineLevel="0" collapsed="false">
      <c r="A15" s="28" t="s">
        <v>19</v>
      </c>
      <c r="B15" s="25" t="n">
        <f aca="false">(B13/B12*100)</f>
        <v>99.5754894036197</v>
      </c>
      <c r="C15" s="25" t="n">
        <f aca="false">(C13/C12*100)</f>
        <v>99.4425848402399</v>
      </c>
      <c r="D15" s="26" t="n">
        <f aca="false">(D13/D12*100)</f>
        <v>0</v>
      </c>
      <c r="E15" s="25" t="n">
        <f aca="false">(E13/E12*100)</f>
        <v>105.087837695341</v>
      </c>
      <c r="F15" s="26" t="n">
        <f aca="false">(F13/F12*100)</f>
        <v>0</v>
      </c>
      <c r="G15" s="26" t="n">
        <f aca="false">(G13/G12*100)</f>
        <v>0</v>
      </c>
      <c r="H15" s="26" t="n">
        <f aca="false">(H13/H12*100)</f>
        <v>0</v>
      </c>
      <c r="I15" s="26" t="n">
        <f aca="false">(I13/I12*100)</f>
        <v>0</v>
      </c>
      <c r="J15" s="26" t="n">
        <f aca="false">(J13/J12*100)</f>
        <v>0</v>
      </c>
      <c r="K15" s="26" t="n">
        <f aca="false">(K13/K12*100)</f>
        <v>0</v>
      </c>
      <c r="L15" s="26" t="n">
        <f aca="false">(L13/L12*100)</f>
        <v>0</v>
      </c>
      <c r="M15" s="26" t="n">
        <f aca="false">(M13/M12*100)</f>
        <v>0</v>
      </c>
    </row>
    <row r="16" customFormat="false" ht="12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16" t="str">
        <f aca="false">A7</f>
        <v>на 01.01.2025 г</v>
      </c>
      <c r="B17" s="47" t="n">
        <f aca="false">C17+E17</f>
        <v>1585.26</v>
      </c>
      <c r="C17" s="25" t="n">
        <v>1200.47</v>
      </c>
      <c r="D17" s="22" t="n">
        <v>1010.18</v>
      </c>
      <c r="E17" s="22" t="n">
        <v>384.79</v>
      </c>
      <c r="F17" s="22" t="n">
        <v>137.12</v>
      </c>
      <c r="G17" s="22" t="n">
        <v>20.28</v>
      </c>
      <c r="H17" s="22" t="n">
        <v>2.02</v>
      </c>
      <c r="I17" s="22" t="n">
        <v>1.14</v>
      </c>
      <c r="J17" s="22" t="n">
        <v>3.7</v>
      </c>
      <c r="K17" s="22" t="n">
        <v>0.41</v>
      </c>
      <c r="L17" s="30" t="n">
        <v>15.92</v>
      </c>
      <c r="M17" s="22" t="n">
        <v>9.71</v>
      </c>
    </row>
    <row r="18" customFormat="false" ht="12.75" hidden="false" customHeight="false" outlineLevel="0" collapsed="false">
      <c r="A18" s="19" t="str">
        <f aca="false">A13</f>
        <v>на 01.02.2025 г.</v>
      </c>
      <c r="B18" s="47" t="n">
        <f aca="false">C18+E18</f>
        <v>1932.645</v>
      </c>
      <c r="C18" s="34" t="n">
        <f aca="false">P18*Q18</f>
        <v>1528.625</v>
      </c>
      <c r="D18" s="34"/>
      <c r="E18" s="34" t="n">
        <f aca="false">R18*S18</f>
        <v>404.02</v>
      </c>
      <c r="F18" s="22"/>
      <c r="G18" s="22"/>
      <c r="H18" s="22"/>
      <c r="I18" s="22"/>
      <c r="J18" s="22"/>
      <c r="K18" s="22"/>
      <c r="L18" s="30"/>
      <c r="M18" s="22"/>
      <c r="P18" s="34" t="n">
        <f aca="false">775.18+4.09+2240.91+37.07</f>
        <v>3057.25</v>
      </c>
      <c r="Q18" s="49" t="n">
        <v>0.5</v>
      </c>
      <c r="R18" s="22" t="n">
        <f aca="false">668.6+139.44</f>
        <v>808.04</v>
      </c>
      <c r="S18" s="49" t="n">
        <v>0.5</v>
      </c>
    </row>
    <row r="19" customFormat="false" ht="12.75" hidden="false" customHeight="false" outlineLevel="0" collapsed="false">
      <c r="A19" s="31" t="s">
        <v>18</v>
      </c>
      <c r="B19" s="17" t="n">
        <f aca="false">B18-B17</f>
        <v>347.385</v>
      </c>
      <c r="C19" s="22" t="n">
        <f aca="false">C18-C17</f>
        <v>328.155</v>
      </c>
      <c r="D19" s="22" t="n">
        <f aca="false">D18-D17</f>
        <v>-1010.18</v>
      </c>
      <c r="E19" s="22" t="n">
        <f aca="false">E18-E17</f>
        <v>19.23</v>
      </c>
      <c r="F19" s="22" t="n">
        <f aca="false">F18-F17</f>
        <v>-137.12</v>
      </c>
      <c r="G19" s="22" t="n">
        <f aca="false">G18-G17</f>
        <v>-20.28</v>
      </c>
      <c r="H19" s="22" t="n">
        <f aca="false">H18-H17</f>
        <v>-2.02</v>
      </c>
      <c r="I19" s="22" t="n">
        <f aca="false">I18-I17</f>
        <v>-1.14</v>
      </c>
      <c r="J19" s="22" t="n">
        <f aca="false">J18-J17</f>
        <v>-3.7</v>
      </c>
      <c r="K19" s="22" t="n">
        <f aca="false">K18-K17</f>
        <v>-0.41</v>
      </c>
      <c r="L19" s="22" t="n">
        <f aca="false">L18-L17</f>
        <v>-15.92</v>
      </c>
      <c r="M19" s="22" t="n">
        <f aca="false">M18-M17</f>
        <v>-9.71</v>
      </c>
      <c r="N19" s="21"/>
    </row>
    <row r="20" customFormat="false" ht="13.5" hidden="false" customHeight="false" outlineLevel="0" collapsed="false">
      <c r="A20" s="28" t="s">
        <v>19</v>
      </c>
      <c r="B20" s="25" t="n">
        <f aca="false">(B18/B17*100)</f>
        <v>121.913440066614</v>
      </c>
      <c r="C20" s="32" t="n">
        <f aca="false">C18/C17*100</f>
        <v>127.335543578765</v>
      </c>
      <c r="D20" s="32" t="n">
        <f aca="false">D18/D17*100</f>
        <v>0</v>
      </c>
      <c r="E20" s="32" t="n">
        <f aca="false">E18/E17*100</f>
        <v>104.997531120871</v>
      </c>
      <c r="F20" s="26" t="n">
        <f aca="false">F18/F17*100</f>
        <v>0</v>
      </c>
      <c r="G20" s="26" t="n">
        <f aca="false">G18/G17*100</f>
        <v>0</v>
      </c>
      <c r="H20" s="26" t="n">
        <f aca="false">H18/H17*100</f>
        <v>0</v>
      </c>
      <c r="I20" s="26" t="n">
        <f aca="false">I18/I17*100</f>
        <v>0</v>
      </c>
      <c r="J20" s="26" t="n">
        <f aca="false">J18/J17*100</f>
        <v>0</v>
      </c>
      <c r="K20" s="26" t="n">
        <f aca="false">K18/K17*100</f>
        <v>0</v>
      </c>
      <c r="L20" s="26" t="n">
        <f aca="false">L18/L17*100</f>
        <v>0</v>
      </c>
      <c r="M20" s="26" t="n">
        <f aca="false">M18/M17*100</f>
        <v>0</v>
      </c>
    </row>
    <row r="21" customFormat="false" ht="12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16" t="str">
        <f aca="false">A7</f>
        <v>на 01.01.2025 г</v>
      </c>
      <c r="B22" s="47" t="n">
        <f aca="false">C22+E22</f>
        <v>1188.39</v>
      </c>
      <c r="C22" s="25" t="n">
        <f aca="false">D22+F22+G22+H22+I22+J22+K22+L22+M22</f>
        <v>1159.12</v>
      </c>
      <c r="D22" s="34" t="n">
        <v>1159.12</v>
      </c>
      <c r="E22" s="34" t="n">
        <v>29.27</v>
      </c>
      <c r="F22" s="26"/>
      <c r="G22" s="26"/>
      <c r="H22" s="26"/>
      <c r="I22" s="26"/>
      <c r="J22" s="26"/>
      <c r="K22" s="26"/>
      <c r="L22" s="26"/>
      <c r="M22" s="35"/>
      <c r="N22" s="27" t="n">
        <f aca="false">C24+C34+C29+C44</f>
        <v>386.86</v>
      </c>
    </row>
    <row r="23" customFormat="false" ht="12.75" hidden="false" customHeight="false" outlineLevel="0" collapsed="false">
      <c r="A23" s="19" t="str">
        <f aca="false">A18</f>
        <v>на 01.02.2025 г.</v>
      </c>
      <c r="B23" s="47" t="n">
        <f aca="false">C23+E23</f>
        <v>1616.875</v>
      </c>
      <c r="C23" s="34" t="n">
        <f aca="false">P23*Q23</f>
        <v>1585.01</v>
      </c>
      <c r="D23" s="34"/>
      <c r="E23" s="34" t="n">
        <f aca="false">R23*S23</f>
        <v>31.865</v>
      </c>
      <c r="F23" s="26"/>
      <c r="G23" s="26"/>
      <c r="H23" s="26"/>
      <c r="I23" s="26"/>
      <c r="J23" s="26"/>
      <c r="K23" s="26"/>
      <c r="L23" s="26"/>
      <c r="M23" s="35"/>
      <c r="P23" s="26" t="n">
        <f aca="false">1194.53+1975.49</f>
        <v>3170.02</v>
      </c>
      <c r="Q23" s="49" t="n">
        <v>0.5</v>
      </c>
      <c r="R23" s="34" t="n">
        <f aca="false">62.23+1.5</f>
        <v>63.73</v>
      </c>
      <c r="S23" s="49" t="n">
        <v>0.5</v>
      </c>
    </row>
    <row r="24" customFormat="false" ht="12.75" hidden="false" customHeight="false" outlineLevel="0" collapsed="false">
      <c r="A24" s="31" t="s">
        <v>18</v>
      </c>
      <c r="B24" s="17" t="n">
        <f aca="false">B23-B22</f>
        <v>428.485</v>
      </c>
      <c r="C24" s="17" t="n">
        <f aca="false">C23-C22</f>
        <v>425.89</v>
      </c>
      <c r="D24" s="17" t="n">
        <f aca="false">D23-D22</f>
        <v>-1159.12</v>
      </c>
      <c r="E24" s="17" t="n">
        <f aca="false">E23-E22</f>
        <v>2.595</v>
      </c>
      <c r="F24" s="26"/>
      <c r="G24" s="26"/>
      <c r="H24" s="26"/>
      <c r="I24" s="26"/>
      <c r="J24" s="26"/>
      <c r="K24" s="26"/>
      <c r="L24" s="26"/>
      <c r="M24" s="35"/>
    </row>
    <row r="25" customFormat="false" ht="13.5" hidden="false" customHeight="false" outlineLevel="0" collapsed="false">
      <c r="A25" s="28" t="s">
        <v>19</v>
      </c>
      <c r="B25" s="25" t="n">
        <f aca="false">(B23/B22*100)</f>
        <v>136.055924401922</v>
      </c>
      <c r="C25" s="32" t="n">
        <f aca="false">C23/C22*100</f>
        <v>136.742528814963</v>
      </c>
      <c r="D25" s="32" t="n">
        <f aca="false">D23/D22*100</f>
        <v>0</v>
      </c>
      <c r="E25" s="32" t="n">
        <f aca="false">E23/E22*100</f>
        <v>108.865732832251</v>
      </c>
      <c r="F25" s="26"/>
      <c r="G25" s="26"/>
      <c r="H25" s="26"/>
      <c r="I25" s="26"/>
      <c r="J25" s="26"/>
      <c r="K25" s="26"/>
      <c r="L25" s="26"/>
      <c r="M25" s="35"/>
    </row>
    <row r="26" customFormat="false" ht="12.75" hidden="false" customHeight="false" outlineLevel="0" collapsed="false">
      <c r="A26" s="36" t="s">
        <v>2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</row>
    <row r="27" customFormat="false" ht="12.75" hidden="false" customHeight="false" outlineLevel="0" collapsed="false">
      <c r="A27" s="16" t="str">
        <f aca="false">A22</f>
        <v>на 01.01.2025 г</v>
      </c>
      <c r="B27" s="47" t="n">
        <f aca="false">C27+E27</f>
        <v>1458.09</v>
      </c>
      <c r="C27" s="37" t="n">
        <f aca="false">D27</f>
        <v>1401.68</v>
      </c>
      <c r="D27" s="22" t="n">
        <v>1401.68</v>
      </c>
      <c r="E27" s="22" t="n">
        <v>56.41</v>
      </c>
      <c r="F27" s="38"/>
      <c r="G27" s="38"/>
      <c r="H27" s="38"/>
      <c r="I27" s="38"/>
      <c r="J27" s="38"/>
      <c r="K27" s="38"/>
      <c r="L27" s="38"/>
      <c r="M27" s="38"/>
    </row>
    <row r="28" customFormat="false" ht="12.75" hidden="false" customHeight="false" outlineLevel="0" collapsed="false">
      <c r="A28" s="19" t="str">
        <f aca="false">A23</f>
        <v>на 01.02.2025 г.</v>
      </c>
      <c r="B28" s="47" t="n">
        <f aca="false">C28+E28</f>
        <v>1456.89</v>
      </c>
      <c r="C28" s="34" t="n">
        <v>1400.48</v>
      </c>
      <c r="D28" s="22"/>
      <c r="E28" s="22" t="n">
        <v>56.41</v>
      </c>
      <c r="F28" s="38"/>
      <c r="G28" s="38"/>
      <c r="H28" s="38"/>
      <c r="I28" s="38"/>
      <c r="J28" s="38"/>
      <c r="K28" s="38"/>
      <c r="L28" s="38"/>
      <c r="M28" s="38"/>
    </row>
    <row r="29" customFormat="false" ht="12.75" hidden="false" customHeight="false" outlineLevel="0" collapsed="false">
      <c r="A29" s="16" t="str">
        <f aca="false">A24</f>
        <v>отклонение</v>
      </c>
      <c r="B29" s="17" t="n">
        <f aca="false">B28-B27</f>
        <v>-1.20000000000005</v>
      </c>
      <c r="C29" s="25" t="n">
        <f aca="false">D29</f>
        <v>0</v>
      </c>
      <c r="D29" s="25" t="n">
        <f aca="false">E29</f>
        <v>0</v>
      </c>
      <c r="E29" s="25" t="n">
        <f aca="false">F29</f>
        <v>0</v>
      </c>
      <c r="F29" s="38"/>
      <c r="G29" s="38"/>
      <c r="H29" s="38"/>
      <c r="I29" s="38"/>
      <c r="J29" s="38"/>
      <c r="K29" s="38"/>
      <c r="L29" s="38"/>
      <c r="M29" s="38"/>
    </row>
    <row r="30" customFormat="false" ht="12.75" hidden="false" customHeight="false" outlineLevel="0" collapsed="false">
      <c r="A30" s="16" t="str">
        <f aca="false">A25</f>
        <v>% роста (снижения)</v>
      </c>
      <c r="B30" s="25" t="n">
        <f aca="false">(B28/B27*100)</f>
        <v>99.9177005534638</v>
      </c>
      <c r="C30" s="32" t="n">
        <f aca="false">C28/C27*100</f>
        <v>99.9143884481479</v>
      </c>
      <c r="D30" s="32" t="n">
        <f aca="false">D28/D27*100</f>
        <v>0</v>
      </c>
      <c r="E30" s="32" t="n">
        <f aca="false">E28/E27*100</f>
        <v>100</v>
      </c>
      <c r="F30" s="38"/>
      <c r="G30" s="38"/>
      <c r="H30" s="38"/>
      <c r="I30" s="38"/>
      <c r="J30" s="38"/>
      <c r="K30" s="38"/>
      <c r="L30" s="38"/>
      <c r="M30" s="38"/>
    </row>
    <row r="31" customFormat="false" ht="14.25" hidden="false" customHeight="true" outlineLevel="0" collapsed="false">
      <c r="A31" s="36" t="s">
        <v>2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12.75" hidden="false" customHeight="false" outlineLevel="0" collapsed="false">
      <c r="A32" s="16" t="str">
        <f aca="false">A7</f>
        <v>на 01.01.2025 г</v>
      </c>
      <c r="B32" s="47" t="n">
        <f aca="false">C32+E32</f>
        <v>39.03</v>
      </c>
      <c r="C32" s="37" t="n">
        <f aca="false">D32</f>
        <v>39.03</v>
      </c>
      <c r="D32" s="22" t="n">
        <v>39.03</v>
      </c>
      <c r="E32" s="22" t="n">
        <v>0</v>
      </c>
      <c r="F32" s="38"/>
      <c r="G32" s="38"/>
      <c r="H32" s="38"/>
      <c r="I32" s="38"/>
      <c r="J32" s="38"/>
      <c r="K32" s="38"/>
      <c r="L32" s="38"/>
      <c r="M32" s="38"/>
    </row>
    <row r="33" customFormat="false" ht="12.75" hidden="false" customHeight="false" outlineLevel="0" collapsed="false">
      <c r="A33" s="19" t="str">
        <f aca="false">A8</f>
        <v>на 01.02.2025 г.</v>
      </c>
      <c r="B33" s="47" t="n">
        <f aca="false">C33+E33</f>
        <v>140.31</v>
      </c>
      <c r="C33" s="34" t="n">
        <v>140.31</v>
      </c>
      <c r="D33" s="22"/>
      <c r="E33" s="22"/>
      <c r="F33" s="38"/>
      <c r="G33" s="38"/>
      <c r="H33" s="38"/>
      <c r="I33" s="38"/>
      <c r="J33" s="38"/>
      <c r="K33" s="38"/>
      <c r="L33" s="38"/>
      <c r="M33" s="38"/>
    </row>
    <row r="34" customFormat="false" ht="12.75" hidden="false" customHeight="false" outlineLevel="0" collapsed="false">
      <c r="A34" s="31" t="s">
        <v>18</v>
      </c>
      <c r="B34" s="17" t="n">
        <f aca="false">B33-B32</f>
        <v>101.28</v>
      </c>
      <c r="C34" s="25" t="n">
        <f aca="false">D34</f>
        <v>-39.03</v>
      </c>
      <c r="D34" s="22" t="n">
        <f aca="false">D33-D32</f>
        <v>-39.03</v>
      </c>
      <c r="E34" s="22"/>
      <c r="F34" s="38"/>
      <c r="G34" s="38"/>
      <c r="H34" s="38"/>
      <c r="I34" s="38"/>
      <c r="J34" s="38"/>
      <c r="K34" s="38"/>
      <c r="L34" s="38"/>
      <c r="M34" s="38"/>
    </row>
    <row r="35" customFormat="false" ht="13.5" hidden="false" customHeight="false" outlineLevel="0" collapsed="false">
      <c r="A35" s="28" t="s">
        <v>19</v>
      </c>
      <c r="B35" s="25" t="n">
        <f aca="false">(B33/B32*100)</f>
        <v>359.492697924673</v>
      </c>
      <c r="C35" s="32" t="n">
        <f aca="false">C33/C32*100</f>
        <v>359.492697924673</v>
      </c>
      <c r="D35" s="26" t="n">
        <f aca="false">D33/D32*100</f>
        <v>0</v>
      </c>
      <c r="E35" s="26"/>
      <c r="F35" s="38"/>
      <c r="G35" s="38"/>
      <c r="H35" s="38"/>
      <c r="I35" s="38"/>
      <c r="J35" s="38"/>
      <c r="K35" s="38"/>
      <c r="L35" s="38"/>
      <c r="M35" s="38"/>
    </row>
    <row r="36" customFormat="false" ht="12.75" hidden="true" customHeight="false" outlineLevel="0" collapsed="false">
      <c r="A36" s="36" t="s">
        <v>25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2.75" hidden="true" customHeight="false" outlineLevel="0" collapsed="false">
      <c r="A37" s="16" t="s">
        <v>26</v>
      </c>
      <c r="B37" s="16"/>
      <c r="C37" s="37"/>
      <c r="D37" s="39"/>
      <c r="E37" s="39"/>
      <c r="F37" s="38"/>
      <c r="G37" s="38"/>
      <c r="H37" s="38"/>
      <c r="I37" s="38"/>
      <c r="J37" s="38"/>
      <c r="K37" s="38"/>
      <c r="L37" s="38"/>
      <c r="M37" s="38"/>
    </row>
    <row r="38" customFormat="false" ht="12.75" hidden="true" customHeight="false" outlineLevel="0" collapsed="false">
      <c r="A38" s="19" t="s">
        <v>27</v>
      </c>
      <c r="B38" s="19"/>
      <c r="C38" s="25"/>
      <c r="D38" s="39"/>
      <c r="E38" s="39"/>
      <c r="F38" s="38"/>
      <c r="G38" s="38"/>
      <c r="H38" s="38"/>
      <c r="I38" s="38"/>
      <c r="J38" s="38"/>
      <c r="K38" s="38"/>
      <c r="L38" s="38"/>
      <c r="M38" s="38"/>
    </row>
    <row r="39" customFormat="false" ht="12.75" hidden="true" customHeight="false" outlineLevel="0" collapsed="false">
      <c r="A39" s="31" t="s">
        <v>18</v>
      </c>
      <c r="B39" s="31"/>
      <c r="C39" s="25"/>
      <c r="D39" s="39"/>
      <c r="E39" s="39"/>
      <c r="F39" s="38"/>
      <c r="G39" s="38"/>
      <c r="H39" s="38"/>
      <c r="I39" s="38"/>
      <c r="J39" s="38"/>
      <c r="K39" s="38"/>
      <c r="L39" s="38"/>
      <c r="M39" s="38"/>
    </row>
    <row r="40" customFormat="false" ht="13.5" hidden="true" customHeight="false" outlineLevel="0" collapsed="false">
      <c r="A40" s="28" t="s">
        <v>19</v>
      </c>
      <c r="B40" s="28"/>
      <c r="C40" s="25"/>
      <c r="D40" s="39"/>
      <c r="E40" s="39"/>
      <c r="F40" s="38"/>
      <c r="G40" s="38"/>
      <c r="H40" s="38"/>
      <c r="I40" s="38"/>
      <c r="J40" s="38"/>
      <c r="K40" s="38"/>
      <c r="L40" s="38"/>
      <c r="M40" s="38"/>
    </row>
    <row r="41" customFormat="false" ht="13.5" hidden="false" customHeight="true" outlineLevel="0" collapsed="false">
      <c r="A41" s="36" t="s">
        <v>2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</row>
    <row r="42" customFormat="false" ht="12.75" hidden="false" customHeight="false" outlineLevel="0" collapsed="false">
      <c r="A42" s="16" t="str">
        <f aca="false">A7</f>
        <v>на 01.01.2025 г</v>
      </c>
      <c r="B42" s="47" t="n">
        <f aca="false">C42+E42</f>
        <v>134.11</v>
      </c>
      <c r="C42" s="37" t="n">
        <f aca="false">D42+F42+G42+H42+I42+J42+K42+L42+M42</f>
        <v>130.66</v>
      </c>
      <c r="D42" s="22" t="n">
        <v>91.46</v>
      </c>
      <c r="E42" s="22" t="n">
        <v>3.45</v>
      </c>
      <c r="F42" s="38"/>
      <c r="G42" s="38"/>
      <c r="H42" s="38"/>
      <c r="I42" s="38"/>
      <c r="J42" s="38"/>
      <c r="K42" s="38"/>
      <c r="L42" s="38"/>
      <c r="M42" s="38" t="n">
        <v>39.2</v>
      </c>
    </row>
    <row r="43" customFormat="false" ht="12.75" hidden="false" customHeight="false" outlineLevel="0" collapsed="false">
      <c r="A43" s="19" t="str">
        <f aca="false">A23</f>
        <v>на 01.02.2025 г.</v>
      </c>
      <c r="B43" s="47" t="n">
        <f aca="false">C43+E43</f>
        <v>136.41</v>
      </c>
      <c r="C43" s="34" t="n">
        <v>130.66</v>
      </c>
      <c r="D43" s="22"/>
      <c r="E43" s="22" t="n">
        <v>5.75</v>
      </c>
      <c r="F43" s="38"/>
      <c r="G43" s="38"/>
      <c r="H43" s="38"/>
      <c r="I43" s="38"/>
      <c r="J43" s="38"/>
      <c r="K43" s="38"/>
      <c r="L43" s="38"/>
      <c r="M43" s="38"/>
    </row>
    <row r="44" customFormat="false" ht="12.75" hidden="false" customHeight="false" outlineLevel="0" collapsed="false">
      <c r="A44" s="31" t="s">
        <v>18</v>
      </c>
      <c r="B44" s="17" t="n">
        <f aca="false">B43-B42</f>
        <v>2.30000000000001</v>
      </c>
      <c r="C44" s="37" t="n">
        <f aca="false">C43-C42</f>
        <v>0</v>
      </c>
      <c r="D44" s="37" t="n">
        <f aca="false">D43-D42</f>
        <v>-91.46</v>
      </c>
      <c r="E44" s="37" t="n">
        <f aca="false">E43-E42</f>
        <v>2.3</v>
      </c>
      <c r="F44" s="38"/>
      <c r="G44" s="38" t="n">
        <f aca="false">G43-G42</f>
        <v>0</v>
      </c>
      <c r="H44" s="38"/>
      <c r="I44" s="38"/>
      <c r="J44" s="38"/>
      <c r="K44" s="38"/>
      <c r="L44" s="38"/>
      <c r="M44" s="38" t="n">
        <f aca="false">M43-M42</f>
        <v>-39.2</v>
      </c>
    </row>
    <row r="45" customFormat="false" ht="13.5" hidden="false" customHeight="false" outlineLevel="0" collapsed="false">
      <c r="A45" s="28" t="s">
        <v>19</v>
      </c>
      <c r="B45" s="25" t="n">
        <f aca="false">(B43/B42*100)</f>
        <v>101.715010066363</v>
      </c>
      <c r="C45" s="26" t="n">
        <f aca="false">C43/C42*100</f>
        <v>100</v>
      </c>
      <c r="D45" s="26" t="n">
        <f aca="false">D43/D42*100</f>
        <v>0</v>
      </c>
      <c r="E45" s="26" t="n">
        <f aca="false">E43/E42*100</f>
        <v>166.666666666667</v>
      </c>
      <c r="F45" s="26"/>
      <c r="G45" s="26" t="e">
        <f aca="false">G43/G42*100</f>
        <v>#DIV/0!</v>
      </c>
      <c r="H45" s="26"/>
      <c r="I45" s="26"/>
      <c r="J45" s="26"/>
      <c r="K45" s="26"/>
      <c r="L45" s="26"/>
      <c r="M45" s="26"/>
    </row>
    <row r="46" customFormat="false" ht="12.75" hidden="true" customHeight="false" outlineLevel="0" collapsed="false">
      <c r="A46" s="36" t="s">
        <v>2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</row>
    <row r="47" customFormat="false" ht="12.75" hidden="true" customHeight="false" outlineLevel="0" collapsed="false">
      <c r="A47" s="16" t="s">
        <v>26</v>
      </c>
      <c r="B47" s="16"/>
      <c r="C47" s="37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2.75" hidden="true" customHeight="false" outlineLevel="0" collapsed="false">
      <c r="A48" s="19" t="s">
        <v>30</v>
      </c>
      <c r="B48" s="19"/>
      <c r="C48" s="37"/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2.75" hidden="true" customHeight="false" outlineLevel="0" collapsed="false">
      <c r="A49" s="31" t="s">
        <v>18</v>
      </c>
      <c r="B49" s="31"/>
      <c r="C49" s="37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customFormat="false" ht="13.5" hidden="true" customHeight="false" outlineLevel="0" collapsed="false">
      <c r="A50" s="28" t="s">
        <v>19</v>
      </c>
      <c r="B50" s="28"/>
      <c r="C50" s="39"/>
      <c r="D50" s="38"/>
      <c r="E50" s="38"/>
      <c r="F50" s="38"/>
      <c r="G50" s="38"/>
      <c r="H50" s="38"/>
      <c r="I50" s="38"/>
      <c r="J50" s="38"/>
      <c r="K50" s="38"/>
      <c r="L50" s="39"/>
      <c r="M50" s="38"/>
    </row>
    <row r="51" customFormat="false" ht="18.75" hidden="false" customHeight="true" outlineLevel="0" collapsed="false">
      <c r="A51" s="36" t="s">
        <v>3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2.75" hidden="false" customHeight="false" outlineLevel="0" collapsed="false">
      <c r="A52" s="16" t="str">
        <f aca="false">A7</f>
        <v>на 01.01.2025 г</v>
      </c>
      <c r="B52" s="47" t="n">
        <f aca="false">C52+E52</f>
        <v>2815.72</v>
      </c>
      <c r="C52" s="25" t="n">
        <f aca="false">D52+F52+G52+H52+I52+J52+K52+L52+M52</f>
        <v>2815.72</v>
      </c>
      <c r="D52" s="39"/>
      <c r="E52" s="39" t="n">
        <v>0</v>
      </c>
      <c r="F52" s="22" t="n">
        <v>1115.93</v>
      </c>
      <c r="G52" s="22" t="n">
        <v>578.24</v>
      </c>
      <c r="H52" s="22" t="n">
        <v>61.09</v>
      </c>
      <c r="I52" s="22" t="n">
        <v>162.6</v>
      </c>
      <c r="J52" s="22" t="n">
        <v>99.28</v>
      </c>
      <c r="K52" s="22" t="n">
        <v>19.58</v>
      </c>
      <c r="L52" s="22" t="n">
        <v>613.87</v>
      </c>
      <c r="M52" s="22" t="n">
        <v>165.13</v>
      </c>
      <c r="N52" s="21"/>
    </row>
    <row r="53" customFormat="false" ht="12.75" hidden="false" customHeight="false" outlineLevel="0" collapsed="false">
      <c r="A53" s="19" t="str">
        <f aca="false">A18</f>
        <v>на 01.02.2025 г.</v>
      </c>
      <c r="B53" s="47" t="n">
        <f aca="false">C53+E53</f>
        <v>2660.43</v>
      </c>
      <c r="C53" s="34" t="n">
        <v>2660.43</v>
      </c>
      <c r="D53" s="22"/>
      <c r="E53" s="22" t="n">
        <v>0</v>
      </c>
      <c r="F53" s="22"/>
      <c r="G53" s="22"/>
      <c r="H53" s="22"/>
      <c r="I53" s="22"/>
      <c r="J53" s="22"/>
      <c r="K53" s="22"/>
      <c r="L53" s="22"/>
      <c r="M53" s="22"/>
    </row>
    <row r="54" customFormat="false" ht="12.75" hidden="false" customHeight="false" outlineLevel="0" collapsed="false">
      <c r="A54" s="31" t="s">
        <v>18</v>
      </c>
      <c r="B54" s="17" t="n">
        <f aca="false">B53-B52</f>
        <v>-155.29</v>
      </c>
      <c r="C54" s="17" t="n">
        <f aca="false">C53-C52</f>
        <v>-155.29</v>
      </c>
      <c r="D54" s="17" t="n">
        <f aca="false">D53-D52</f>
        <v>0</v>
      </c>
      <c r="E54" s="17" t="n">
        <f aca="false">E53-E52</f>
        <v>0</v>
      </c>
      <c r="F54" s="34" t="n">
        <f aca="false">F53-F52</f>
        <v>-1115.93</v>
      </c>
      <c r="G54" s="34" t="n">
        <f aca="false">G53-G52</f>
        <v>-578.24</v>
      </c>
      <c r="H54" s="34" t="n">
        <f aca="false">H53-H52</f>
        <v>-61.09</v>
      </c>
      <c r="I54" s="34" t="n">
        <f aca="false">I53-I52</f>
        <v>-162.6</v>
      </c>
      <c r="J54" s="34" t="n">
        <f aca="false">J53-J52</f>
        <v>-99.28</v>
      </c>
      <c r="K54" s="34" t="n">
        <f aca="false">K53-K52</f>
        <v>-19.58</v>
      </c>
      <c r="L54" s="34" t="n">
        <f aca="false">L53-L52</f>
        <v>-613.87</v>
      </c>
      <c r="M54" s="34" t="n">
        <f aca="false">M53-M52</f>
        <v>-165.13</v>
      </c>
      <c r="N54" s="21"/>
    </row>
    <row r="55" customFormat="false" ht="13.5" hidden="false" customHeight="false" outlineLevel="0" collapsed="false">
      <c r="A55" s="28" t="s">
        <v>19</v>
      </c>
      <c r="B55" s="25" t="n">
        <f aca="false">(B53/B52*100)</f>
        <v>94.4848919636896</v>
      </c>
      <c r="C55" s="25" t="n">
        <f aca="false">(C53/C52*100)</f>
        <v>94.4848919636896</v>
      </c>
      <c r="D55" s="25" t="e">
        <f aca="false">(D53/D52*100)</f>
        <v>#DIV/0!</v>
      </c>
      <c r="E55" s="25" t="e">
        <f aca="false">(E53/E52*100)</f>
        <v>#DIV/0!</v>
      </c>
      <c r="F55" s="26" t="n">
        <f aca="false">(F53/F52*100)</f>
        <v>0</v>
      </c>
      <c r="G55" s="26" t="n">
        <f aca="false">(G53/G52*100)</f>
        <v>0</v>
      </c>
      <c r="H55" s="26" t="n">
        <f aca="false">(H53/H52*100)</f>
        <v>0</v>
      </c>
      <c r="I55" s="26" t="n">
        <f aca="false">(I53/I52*100)</f>
        <v>0</v>
      </c>
      <c r="J55" s="26" t="n">
        <f aca="false">(J53/J52*100)</f>
        <v>0</v>
      </c>
      <c r="K55" s="26" t="n">
        <f aca="false">(K53/K52*100)</f>
        <v>0</v>
      </c>
      <c r="L55" s="26" t="n">
        <f aca="false">(L53/L52*100)</f>
        <v>0</v>
      </c>
      <c r="M55" s="26" t="n">
        <f aca="false">(M53/M52*100)</f>
        <v>0</v>
      </c>
    </row>
    <row r="56" customFormat="false" ht="12.75" hidden="true" customHeight="false" outlineLevel="0" collapsed="false">
      <c r="A56" s="36" t="s">
        <v>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true" customHeight="false" outlineLevel="0" collapsed="false">
      <c r="A57" s="16" t="s">
        <v>26</v>
      </c>
      <c r="B57" s="16"/>
      <c r="C57" s="37" t="n">
        <f aca="false">SUM(D57:M57)</f>
        <v>0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12.75" hidden="true" customHeight="false" outlineLevel="0" collapsed="false">
      <c r="A58" s="19" t="s">
        <v>33</v>
      </c>
      <c r="B58" s="19"/>
      <c r="C58" s="37" t="n">
        <f aca="false">SUM(D58:M58)</f>
        <v>0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2.75" hidden="true" customHeight="false" outlineLevel="0" collapsed="false">
      <c r="A59" s="19" t="s">
        <v>34</v>
      </c>
      <c r="B59" s="19"/>
      <c r="C59" s="37" t="n">
        <f aca="false">SUM(D59:M59)</f>
        <v>0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true" customHeight="false" outlineLevel="0" collapsed="false">
      <c r="A60" s="31" t="s">
        <v>18</v>
      </c>
      <c r="B60" s="31"/>
      <c r="C60" s="37" t="n">
        <f aca="false">C59-C57</f>
        <v>0</v>
      </c>
      <c r="D60" s="38" t="n">
        <f aca="false">D59-D57</f>
        <v>0</v>
      </c>
      <c r="E60" s="38"/>
      <c r="F60" s="38" t="n">
        <f aca="false">F59-F57</f>
        <v>0</v>
      </c>
      <c r="G60" s="38" t="n">
        <f aca="false">G59-G57</f>
        <v>0</v>
      </c>
      <c r="H60" s="38" t="n">
        <f aca="false">H59-H57</f>
        <v>0</v>
      </c>
      <c r="I60" s="38" t="n">
        <f aca="false">I59-I57</f>
        <v>0</v>
      </c>
      <c r="J60" s="38" t="n">
        <f aca="false">J59-J57</f>
        <v>0</v>
      </c>
      <c r="K60" s="38" t="n">
        <f aca="false">K59-K57</f>
        <v>0</v>
      </c>
      <c r="L60" s="38" t="n">
        <f aca="false">L59-L57</f>
        <v>0</v>
      </c>
      <c r="M60" s="38" t="n">
        <f aca="false">M59-M57</f>
        <v>0</v>
      </c>
    </row>
    <row r="61" customFormat="false" ht="13.5" hidden="true" customHeight="false" outlineLevel="0" collapsed="false">
      <c r="A61" s="28" t="s">
        <v>19</v>
      </c>
      <c r="B61" s="28"/>
      <c r="C61" s="25" t="e">
        <f aca="false">(C59/C57*100)</f>
        <v>#DIV/0!</v>
      </c>
      <c r="D61" s="25"/>
      <c r="E61" s="25"/>
      <c r="F61" s="26" t="e">
        <f aca="false">(F59/F57*100)</f>
        <v>#DIV/0!</v>
      </c>
      <c r="G61" s="26" t="e">
        <f aca="false">(G59/G57*100)</f>
        <v>#DIV/0!</v>
      </c>
      <c r="H61" s="26" t="e">
        <f aca="false">(H59/H57*100)</f>
        <v>#DIV/0!</v>
      </c>
      <c r="I61" s="26" t="e">
        <f aca="false">(I59/I57*100)</f>
        <v>#DIV/0!</v>
      </c>
      <c r="J61" s="26" t="e">
        <f aca="false">(J59/J57*100)</f>
        <v>#DIV/0!</v>
      </c>
      <c r="K61" s="26" t="e">
        <f aca="false">(K59/K57*100)</f>
        <v>#DIV/0!</v>
      </c>
      <c r="L61" s="26" t="e">
        <f aca="false">(L59/L57*100)</f>
        <v>#DIV/0!</v>
      </c>
      <c r="M61" s="26" t="e">
        <f aca="false">(M59/M57*100)</f>
        <v>#DIV/0!</v>
      </c>
    </row>
    <row r="62" customFormat="false" ht="14.25" hidden="false" customHeight="true" outlineLevel="0" collapsed="false">
      <c r="A62" s="36" t="s">
        <v>35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2.75" hidden="false" customHeight="false" outlineLevel="0" collapsed="false">
      <c r="A63" s="16" t="str">
        <f aca="false">A7</f>
        <v>на 01.01.2025 г</v>
      </c>
      <c r="B63" s="47" t="n">
        <f aca="false">C63+E63</f>
        <v>7589.52</v>
      </c>
      <c r="C63" s="17" t="n">
        <f aca="false">D63+F63+G63+H63+I63+J63+K63+L63+M63</f>
        <v>7589.27</v>
      </c>
      <c r="D63" s="38"/>
      <c r="E63" s="38" t="n">
        <f aca="false">E68+E73</f>
        <v>0.25</v>
      </c>
      <c r="F63" s="22" t="n">
        <f aca="false">F68+F73</f>
        <v>1959.26</v>
      </c>
      <c r="G63" s="22" t="n">
        <f aca="false">G68+G73</f>
        <v>1358.86</v>
      </c>
      <c r="H63" s="22" t="n">
        <f aca="false">H68+H73</f>
        <v>359.51</v>
      </c>
      <c r="I63" s="22" t="n">
        <f aca="false">I68+I73</f>
        <v>466.27</v>
      </c>
      <c r="J63" s="22" t="n">
        <f aca="false">J68+J73</f>
        <v>501.01</v>
      </c>
      <c r="K63" s="22" t="n">
        <f aca="false">K68+K73</f>
        <v>194.27</v>
      </c>
      <c r="L63" s="22" t="n">
        <f aca="false">L68+L73</f>
        <v>1721.91</v>
      </c>
      <c r="M63" s="22" t="n">
        <f aca="false">M68+M73</f>
        <v>1028.18</v>
      </c>
      <c r="N63" s="21"/>
    </row>
    <row r="64" customFormat="false" ht="12.75" hidden="false" customHeight="false" outlineLevel="0" collapsed="false">
      <c r="A64" s="19" t="str">
        <f aca="false">A53</f>
        <v>на 01.02.2025 г.</v>
      </c>
      <c r="B64" s="47" t="n">
        <f aca="false">C64+E64</f>
        <v>7177.19</v>
      </c>
      <c r="C64" s="34" t="n">
        <f aca="false">C69+C74</f>
        <v>7176.94</v>
      </c>
      <c r="D64" s="34" t="n">
        <f aca="false">D69+D74</f>
        <v>0</v>
      </c>
      <c r="E64" s="34" t="n">
        <f aca="false">E69+E74</f>
        <v>0.25</v>
      </c>
      <c r="F64" s="22" t="n">
        <f aca="false">F69+F74</f>
        <v>0</v>
      </c>
      <c r="G64" s="22" t="n">
        <f aca="false">G69+G74</f>
        <v>0</v>
      </c>
      <c r="H64" s="22" t="n">
        <f aca="false">H69+H74</f>
        <v>0</v>
      </c>
      <c r="I64" s="22" t="n">
        <f aca="false">I69+I74</f>
        <v>0</v>
      </c>
      <c r="J64" s="22" t="n">
        <f aca="false">J69+J74</f>
        <v>0</v>
      </c>
      <c r="K64" s="22" t="n">
        <f aca="false">K69+K74</f>
        <v>0</v>
      </c>
      <c r="L64" s="22" t="n">
        <f aca="false">L69+L74</f>
        <v>0</v>
      </c>
      <c r="M64" s="22" t="n">
        <f aca="false">M69+M74</f>
        <v>0</v>
      </c>
    </row>
    <row r="65" customFormat="false" ht="12.75" hidden="false" customHeight="false" outlineLevel="0" collapsed="false">
      <c r="A65" s="31" t="s">
        <v>18</v>
      </c>
      <c r="B65" s="17" t="n">
        <f aca="false">B64-B63</f>
        <v>-412.330000000001</v>
      </c>
      <c r="C65" s="37" t="n">
        <f aca="false">C64-C63</f>
        <v>-412.330000000001</v>
      </c>
      <c r="D65" s="37" t="n">
        <f aca="false">D64-D63</f>
        <v>0</v>
      </c>
      <c r="E65" s="37" t="n">
        <f aca="false">E64-E63</f>
        <v>0</v>
      </c>
      <c r="F65" s="38" t="n">
        <f aca="false">F64-F63</f>
        <v>-1959.26</v>
      </c>
      <c r="G65" s="38" t="n">
        <f aca="false">G64-G63</f>
        <v>-1358.86</v>
      </c>
      <c r="H65" s="38" t="n">
        <f aca="false">H64-H63</f>
        <v>-359.51</v>
      </c>
      <c r="I65" s="38" t="n">
        <f aca="false">I64-I63</f>
        <v>-466.27</v>
      </c>
      <c r="J65" s="22" t="n">
        <f aca="false">J64-J63</f>
        <v>-501.01</v>
      </c>
      <c r="K65" s="38" t="n">
        <f aca="false">K64-K63</f>
        <v>-194.27</v>
      </c>
      <c r="L65" s="38" t="n">
        <f aca="false">L64-L63</f>
        <v>-1721.91</v>
      </c>
      <c r="M65" s="38" t="n">
        <f aca="false">M64-M63</f>
        <v>-1028.18</v>
      </c>
      <c r="N65" s="40"/>
    </row>
    <row r="66" customFormat="false" ht="13.5" hidden="false" customHeight="false" outlineLevel="0" collapsed="false">
      <c r="A66" s="28" t="s">
        <v>19</v>
      </c>
      <c r="B66" s="25" t="n">
        <f aca="false">(B64/B63*100)</f>
        <v>94.5671135987519</v>
      </c>
      <c r="C66" s="26" t="n">
        <f aca="false">(C64/C63*100)</f>
        <v>94.5669346327117</v>
      </c>
      <c r="D66" s="26" t="e">
        <f aca="false">(D64/D63*100)</f>
        <v>#DIV/0!</v>
      </c>
      <c r="E66" s="26" t="n">
        <f aca="false">(E64/E63*100)</f>
        <v>100</v>
      </c>
      <c r="F66" s="26" t="n">
        <f aca="false">(F64/F63*100)</f>
        <v>0</v>
      </c>
      <c r="G66" s="26" t="n">
        <f aca="false">(G64/G63*100)</f>
        <v>0</v>
      </c>
      <c r="H66" s="26" t="n">
        <f aca="false">(H64/H63*100)</f>
        <v>0</v>
      </c>
      <c r="I66" s="26" t="n">
        <f aca="false">(I64/I63*100)</f>
        <v>0</v>
      </c>
      <c r="J66" s="26" t="n">
        <f aca="false">(J64/J63*100)</f>
        <v>0</v>
      </c>
      <c r="K66" s="26" t="n">
        <f aca="false">(K64/K63*100)</f>
        <v>0</v>
      </c>
      <c r="L66" s="26" t="n">
        <f aca="false">(L64/L63*100)</f>
        <v>0</v>
      </c>
      <c r="M66" s="26" t="n">
        <f aca="false">(M64/M63*100)</f>
        <v>0</v>
      </c>
    </row>
    <row r="67" customFormat="false" ht="12.75" hidden="false" customHeight="false" outlineLevel="0" collapsed="false">
      <c r="A67" s="36" t="s">
        <v>3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16" t="str">
        <f aca="false">A63</f>
        <v>на 01.01.2025 г</v>
      </c>
      <c r="B68" s="47" t="n">
        <f aca="false">C68+E68</f>
        <v>837.32</v>
      </c>
      <c r="C68" s="37" t="n">
        <f aca="false">D68+F68+G68+H68+I68+J68+K68+L68+M68</f>
        <v>837.07</v>
      </c>
      <c r="D68" s="38"/>
      <c r="E68" s="38" t="n">
        <v>0.25</v>
      </c>
      <c r="F68" s="38" t="n">
        <v>1.71</v>
      </c>
      <c r="G68" s="38" t="n">
        <v>393.96</v>
      </c>
      <c r="H68" s="38"/>
      <c r="I68" s="38"/>
      <c r="J68" s="38" t="n">
        <v>6.89</v>
      </c>
      <c r="K68" s="38" t="n">
        <v>36.28</v>
      </c>
      <c r="L68" s="38" t="n">
        <v>243.71</v>
      </c>
      <c r="M68" s="38" t="n">
        <v>154.52</v>
      </c>
    </row>
    <row r="69" customFormat="false" ht="12.75" hidden="false" customHeight="false" outlineLevel="0" collapsed="false">
      <c r="A69" s="19" t="str">
        <f aca="false">A64</f>
        <v>на 01.02.2025 г.</v>
      </c>
      <c r="B69" s="47" t="n">
        <f aca="false">C69+E69</f>
        <v>837.32</v>
      </c>
      <c r="C69" s="37" t="n">
        <v>837.07</v>
      </c>
      <c r="D69" s="38"/>
      <c r="E69" s="38" t="n">
        <v>0.25</v>
      </c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1" t="s">
        <v>18</v>
      </c>
      <c r="B70" s="17" t="n">
        <f aca="false">B69-B68</f>
        <v>0</v>
      </c>
      <c r="C70" s="37" t="n">
        <f aca="false">C69-C68</f>
        <v>0</v>
      </c>
      <c r="D70" s="37" t="n">
        <f aca="false">D69-D68</f>
        <v>0</v>
      </c>
      <c r="E70" s="37" t="n">
        <f aca="false">E69-E68</f>
        <v>0</v>
      </c>
      <c r="F70" s="41" t="n">
        <f aca="false">F69-F68</f>
        <v>-1.71</v>
      </c>
      <c r="G70" s="41" t="n">
        <f aca="false">G69-G68</f>
        <v>-393.96</v>
      </c>
      <c r="H70" s="41" t="n">
        <f aca="false">H69-H68</f>
        <v>0</v>
      </c>
      <c r="I70" s="41" t="n">
        <f aca="false">I69-I68</f>
        <v>0</v>
      </c>
      <c r="J70" s="41" t="n">
        <f aca="false">J69-J68</f>
        <v>-6.89</v>
      </c>
      <c r="K70" s="41" t="n">
        <f aca="false">K69-K68</f>
        <v>-36.28</v>
      </c>
      <c r="L70" s="41" t="n">
        <f aca="false">L69-L68</f>
        <v>-243.71</v>
      </c>
      <c r="M70" s="41" t="n">
        <f aca="false">M69-M68</f>
        <v>-154.52</v>
      </c>
    </row>
    <row r="71" customFormat="false" ht="13.5" hidden="false" customHeight="false" outlineLevel="0" collapsed="false">
      <c r="A71" s="28" t="s">
        <v>19</v>
      </c>
      <c r="B71" s="25" t="n">
        <f aca="false">(B69/B68*100)</f>
        <v>100</v>
      </c>
      <c r="C71" s="26" t="n">
        <f aca="false">(C69/C68*100)</f>
        <v>100</v>
      </c>
      <c r="D71" s="26" t="e">
        <f aca="false">(D69/D68*100)</f>
        <v>#DIV/0!</v>
      </c>
      <c r="E71" s="26" t="n">
        <f aca="false">(E69/E68*100)</f>
        <v>100</v>
      </c>
      <c r="F71" s="26"/>
      <c r="G71" s="26" t="n">
        <f aca="false">(G69/G68*100)</f>
        <v>0</v>
      </c>
      <c r="H71" s="26"/>
      <c r="I71" s="26"/>
      <c r="J71" s="26"/>
      <c r="K71" s="26" t="n">
        <f aca="false">(K69/K68*100)</f>
        <v>0</v>
      </c>
      <c r="L71" s="26" t="n">
        <f aca="false">(L69/L68*100)</f>
        <v>0</v>
      </c>
      <c r="M71" s="26"/>
    </row>
    <row r="72" customFormat="false" ht="12.75" hidden="false" customHeight="false" outlineLevel="0" collapsed="false">
      <c r="A72" s="36" t="s">
        <v>3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16" t="str">
        <f aca="false">A63</f>
        <v>на 01.01.2025 г</v>
      </c>
      <c r="B73" s="47" t="n">
        <f aca="false">C73+E73</f>
        <v>6752.2</v>
      </c>
      <c r="C73" s="37" t="n">
        <f aca="false">F73+G73+H73+I73+J73+K73+L73+M73</f>
        <v>6752.2</v>
      </c>
      <c r="D73" s="38"/>
      <c r="E73" s="38" t="n">
        <v>0</v>
      </c>
      <c r="F73" s="38" t="n">
        <v>1957.55</v>
      </c>
      <c r="G73" s="38" t="n">
        <v>964.9</v>
      </c>
      <c r="H73" s="38" t="n">
        <v>359.51</v>
      </c>
      <c r="I73" s="38" t="n">
        <v>466.27</v>
      </c>
      <c r="J73" s="38" t="n">
        <v>494.12</v>
      </c>
      <c r="K73" s="38" t="n">
        <v>157.99</v>
      </c>
      <c r="L73" s="38" t="n">
        <v>1478.2</v>
      </c>
      <c r="M73" s="38" t="n">
        <v>873.66</v>
      </c>
    </row>
    <row r="74" customFormat="false" ht="12.75" hidden="false" customHeight="false" outlineLevel="0" collapsed="false">
      <c r="A74" s="19" t="str">
        <f aca="false">A89</f>
        <v>на 01.02.2025 г.</v>
      </c>
      <c r="B74" s="47" t="n">
        <f aca="false">C74+E74</f>
        <v>6339.87</v>
      </c>
      <c r="C74" s="41" t="n">
        <v>6339.87</v>
      </c>
      <c r="D74" s="38"/>
      <c r="E74" s="38" t="n">
        <v>0</v>
      </c>
      <c r="F74" s="38"/>
      <c r="G74" s="38"/>
      <c r="H74" s="38"/>
      <c r="I74" s="38"/>
      <c r="J74" s="38"/>
      <c r="K74" s="38"/>
      <c r="L74" s="38"/>
      <c r="M74" s="38"/>
    </row>
    <row r="75" customFormat="false" ht="12.75" hidden="false" customHeight="false" outlineLevel="0" collapsed="false">
      <c r="A75" s="31" t="s">
        <v>18</v>
      </c>
      <c r="B75" s="17" t="n">
        <f aca="false">B74-B73</f>
        <v>-412.33</v>
      </c>
      <c r="C75" s="37" t="n">
        <f aca="false">C74-C73</f>
        <v>-412.33</v>
      </c>
      <c r="D75" s="37" t="n">
        <f aca="false">D74-D73</f>
        <v>0</v>
      </c>
      <c r="E75" s="37" t="n">
        <f aca="false">E74-E73</f>
        <v>0</v>
      </c>
      <c r="F75" s="34" t="n">
        <f aca="false">F74-F73</f>
        <v>-1957.55</v>
      </c>
      <c r="G75" s="34" t="n">
        <f aca="false">G74-G73</f>
        <v>-964.9</v>
      </c>
      <c r="H75" s="34" t="n">
        <f aca="false">H74-H73</f>
        <v>-359.51</v>
      </c>
      <c r="I75" s="34" t="n">
        <f aca="false">I74-I73</f>
        <v>-466.27</v>
      </c>
      <c r="J75" s="34" t="n">
        <f aca="false">J74-J73</f>
        <v>-494.12</v>
      </c>
      <c r="K75" s="34" t="n">
        <f aca="false">K74-K73</f>
        <v>-157.99</v>
      </c>
      <c r="L75" s="34" t="n">
        <f aca="false">L74-L73</f>
        <v>-1478.2</v>
      </c>
      <c r="M75" s="34" t="n">
        <f aca="false">M74-M73</f>
        <v>-873.66</v>
      </c>
    </row>
    <row r="76" customFormat="false" ht="13.5" hidden="false" customHeight="false" outlineLevel="0" collapsed="false">
      <c r="A76" s="28" t="s">
        <v>19</v>
      </c>
      <c r="B76" s="25" t="n">
        <f aca="false">(B74/B73*100)</f>
        <v>93.8933977074139</v>
      </c>
      <c r="C76" s="25" t="n">
        <f aca="false">C74/C73*100</f>
        <v>93.8933977074139</v>
      </c>
      <c r="D76" s="25" t="e">
        <f aca="false">D74/D73*100</f>
        <v>#DIV/0!</v>
      </c>
      <c r="E76" s="25" t="e">
        <f aca="false">E74/E73*100</f>
        <v>#DIV/0!</v>
      </c>
      <c r="F76" s="26" t="n">
        <f aca="false">F74/F73*100</f>
        <v>0</v>
      </c>
      <c r="G76" s="26" t="n">
        <f aca="false">G74/G73*100</f>
        <v>0</v>
      </c>
      <c r="H76" s="26" t="n">
        <f aca="false">H74/H73*100</f>
        <v>0</v>
      </c>
      <c r="I76" s="26" t="n">
        <f aca="false">I74/I73*100</f>
        <v>0</v>
      </c>
      <c r="J76" s="26" t="n">
        <f aca="false">J74/J73*100</f>
        <v>0</v>
      </c>
      <c r="K76" s="26" t="n">
        <f aca="false">K74/K73*100</f>
        <v>0</v>
      </c>
      <c r="L76" s="26" t="n">
        <f aca="false">L74/L73*100</f>
        <v>0</v>
      </c>
      <c r="M76" s="26" t="n">
        <f aca="false">M74/M73*100</f>
        <v>0</v>
      </c>
    </row>
    <row r="77" customFormat="false" ht="15" hidden="false" customHeight="false" outlineLevel="0" collapsed="false">
      <c r="A77" s="42" t="s">
        <v>3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16" t="str">
        <f aca="false">A68</f>
        <v>на 01.01.2025 г</v>
      </c>
      <c r="B78" s="47" t="n">
        <f aca="false">C78+E78</f>
        <v>5330.72</v>
      </c>
      <c r="C78" s="25" t="n">
        <f aca="false">D78+F78+G78+H78+I78+J78+K78+L78+M78</f>
        <v>5330.72</v>
      </c>
      <c r="D78" s="34" t="n">
        <v>3386.93</v>
      </c>
      <c r="E78" s="34" t="n">
        <v>0</v>
      </c>
      <c r="F78" s="34" t="n">
        <v>1943.79</v>
      </c>
      <c r="G78" s="26"/>
      <c r="H78" s="26"/>
      <c r="I78" s="26"/>
      <c r="J78" s="26"/>
      <c r="K78" s="26"/>
      <c r="L78" s="26"/>
      <c r="M78" s="26"/>
      <c r="N78" s="21"/>
    </row>
    <row r="79" customFormat="false" ht="12.75" hidden="false" customHeight="false" outlineLevel="0" collapsed="false">
      <c r="A79" s="19" t="str">
        <f aca="false">A94</f>
        <v>на 01.02.2025 г.</v>
      </c>
      <c r="B79" s="47" t="n">
        <f aca="false">C79+E79</f>
        <v>4934.59</v>
      </c>
      <c r="C79" s="34" t="n">
        <f aca="false">P79*Q79</f>
        <v>4934.59</v>
      </c>
      <c r="D79" s="34"/>
      <c r="E79" s="34" t="n">
        <f aca="false">R79*S79</f>
        <v>0</v>
      </c>
      <c r="F79" s="34"/>
      <c r="G79" s="26"/>
      <c r="H79" s="26"/>
      <c r="I79" s="26"/>
      <c r="J79" s="26"/>
      <c r="K79" s="26"/>
      <c r="L79" s="26"/>
      <c r="M79" s="26"/>
      <c r="P79" s="34" t="n">
        <v>9869.18</v>
      </c>
      <c r="Q79" s="49" t="n">
        <v>0.5</v>
      </c>
      <c r="R79" s="34"/>
      <c r="S79" s="49" t="n">
        <v>0.5</v>
      </c>
    </row>
    <row r="80" customFormat="false" ht="12.75" hidden="false" customHeight="false" outlineLevel="0" collapsed="false">
      <c r="A80" s="31" t="s">
        <v>18</v>
      </c>
      <c r="B80" s="17" t="n">
        <f aca="false">B79-B78</f>
        <v>-396.129999999999</v>
      </c>
      <c r="C80" s="25" t="n">
        <f aca="false">C79-C78</f>
        <v>-396.129999999999</v>
      </c>
      <c r="D80" s="25" t="n">
        <f aca="false">D79-D78</f>
        <v>-3386.93</v>
      </c>
      <c r="E80" s="25" t="n">
        <f aca="false">E79-E78</f>
        <v>0</v>
      </c>
      <c r="F80" s="26" t="n">
        <f aca="false">F79-F78</f>
        <v>-1943.79</v>
      </c>
      <c r="G80" s="26"/>
      <c r="H80" s="25"/>
      <c r="I80" s="25"/>
      <c r="J80" s="25"/>
      <c r="K80" s="25"/>
      <c r="L80" s="25"/>
      <c r="M80" s="25"/>
      <c r="N80" s="43"/>
    </row>
    <row r="81" customFormat="false" ht="13.5" hidden="false" customHeight="false" outlineLevel="0" collapsed="false">
      <c r="A81" s="28" t="s">
        <v>19</v>
      </c>
      <c r="B81" s="25" t="n">
        <f aca="false">(B79/B78*100)</f>
        <v>92.568921271423</v>
      </c>
      <c r="C81" s="25" t="n">
        <f aca="false">C79/C78*100</f>
        <v>92.568921271423</v>
      </c>
      <c r="D81" s="25" t="n">
        <f aca="false">D79/D78*100</f>
        <v>0</v>
      </c>
      <c r="E81" s="25" t="e">
        <f aca="false">E79/E78*100</f>
        <v>#DIV/0!</v>
      </c>
      <c r="F81" s="26" t="n">
        <f aca="false">F79/F78*100</f>
        <v>0</v>
      </c>
      <c r="G81" s="26"/>
      <c r="H81" s="26"/>
      <c r="I81" s="26"/>
      <c r="J81" s="26"/>
      <c r="K81" s="26"/>
      <c r="L81" s="26"/>
      <c r="M81" s="26"/>
    </row>
    <row r="82" customFormat="false" ht="12.75" hidden="true" customHeight="false" outlineLevel="0" collapsed="false">
      <c r="A82" s="44" t="s">
        <v>39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</row>
    <row r="83" customFormat="false" ht="12.75" hidden="true" customHeight="false" outlineLevel="0" collapsed="false">
      <c r="A83" s="16" t="str">
        <f aca="false">A68</f>
        <v>на 01.01.2025 г</v>
      </c>
      <c r="B83" s="16"/>
      <c r="C83" s="17" t="n">
        <f aca="false">D83+F83+G83+H83+I83+J83+K83+L83+M83</f>
        <v>0</v>
      </c>
      <c r="D83" s="34" t="n">
        <v>0</v>
      </c>
      <c r="E83" s="34"/>
      <c r="F83" s="26"/>
      <c r="G83" s="26"/>
      <c r="H83" s="26"/>
      <c r="I83" s="26"/>
      <c r="J83" s="26"/>
      <c r="K83" s="26"/>
      <c r="L83" s="26"/>
      <c r="M83" s="26"/>
    </row>
    <row r="84" customFormat="false" ht="12.75" hidden="true" customHeight="false" outlineLevel="0" collapsed="false">
      <c r="A84" s="19" t="str">
        <f aca="false">A94</f>
        <v>на 01.02.2025 г.</v>
      </c>
      <c r="B84" s="19"/>
      <c r="C84" s="17" t="n">
        <f aca="false">D84+F84+G84+H84+I84+J84+K84+L84+M84</f>
        <v>0</v>
      </c>
      <c r="D84" s="34" t="n">
        <v>0</v>
      </c>
      <c r="E84" s="34"/>
      <c r="F84" s="26"/>
      <c r="G84" s="26"/>
      <c r="H84" s="26"/>
      <c r="I84" s="26"/>
      <c r="J84" s="26"/>
      <c r="K84" s="26"/>
      <c r="L84" s="26"/>
      <c r="M84" s="26"/>
    </row>
    <row r="85" customFormat="false" ht="12.75" hidden="true" customHeight="false" outlineLevel="0" collapsed="false">
      <c r="A85" s="31" t="s">
        <v>18</v>
      </c>
      <c r="B85" s="31"/>
      <c r="C85" s="17" t="n">
        <f aca="false">C84-C83</f>
        <v>0</v>
      </c>
      <c r="D85" s="34" t="n">
        <f aca="false">D84-D83</f>
        <v>0</v>
      </c>
      <c r="E85" s="34"/>
      <c r="F85" s="26"/>
      <c r="G85" s="26"/>
      <c r="H85" s="26"/>
      <c r="I85" s="26"/>
      <c r="J85" s="26"/>
      <c r="K85" s="26"/>
      <c r="L85" s="26"/>
      <c r="M85" s="26"/>
    </row>
    <row r="86" customFormat="false" ht="13.5" hidden="true" customHeight="false" outlineLevel="0" collapsed="false">
      <c r="A86" s="28" t="s">
        <v>19</v>
      </c>
      <c r="B86" s="28"/>
      <c r="C86" s="25" t="e">
        <f aca="false">C84/C83*100</f>
        <v>#DIV/0!</v>
      </c>
      <c r="D86" s="25" t="e">
        <f aca="false">D84/D83*100</f>
        <v>#DIV/0!</v>
      </c>
      <c r="E86" s="25"/>
      <c r="F86" s="26"/>
      <c r="G86" s="26"/>
      <c r="H86" s="26"/>
      <c r="I86" s="26"/>
      <c r="J86" s="26"/>
      <c r="K86" s="26"/>
      <c r="L86" s="26"/>
      <c r="M86" s="26"/>
    </row>
    <row r="87" customFormat="false" ht="19.5" hidden="false" customHeight="true" outlineLevel="0" collapsed="false">
      <c r="A87" s="14" t="s">
        <v>40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2.75" hidden="false" customHeight="false" outlineLevel="0" collapsed="false">
      <c r="A88" s="16" t="str">
        <f aca="false">A68</f>
        <v>на 01.01.2025 г</v>
      </c>
      <c r="B88" s="47" t="n">
        <f aca="false">C88+E88</f>
        <v>7898.43</v>
      </c>
      <c r="C88" s="17" t="n">
        <f aca="false">SUM(D88:M88)</f>
        <v>7898.43</v>
      </c>
      <c r="D88" s="17" t="n">
        <f aca="false">D93+D98+D103</f>
        <v>1814.91</v>
      </c>
      <c r="E88" s="17" t="n">
        <f aca="false">E93+E98+E103</f>
        <v>0</v>
      </c>
      <c r="F88" s="17" t="n">
        <f aca="false">F93+F98+F103</f>
        <v>5168.91</v>
      </c>
      <c r="G88" s="17" t="n">
        <f aca="false">G93+G98+G103</f>
        <v>3.22</v>
      </c>
      <c r="H88" s="17" t="n">
        <f aca="false">H93+H98+H103</f>
        <v>0.76</v>
      </c>
      <c r="I88" s="17" t="n">
        <f aca="false">I93+I98+I103</f>
        <v>234.1</v>
      </c>
      <c r="J88" s="17" t="n">
        <f aca="false">J93+J98+J103</f>
        <v>51.44</v>
      </c>
      <c r="K88" s="17" t="n">
        <f aca="false">K93+K98+K103</f>
        <v>0</v>
      </c>
      <c r="L88" s="17" t="n">
        <f aca="false">L93+L98+L103</f>
        <v>336.62</v>
      </c>
      <c r="M88" s="17" t="n">
        <f aca="false">M93+M98+M103</f>
        <v>288.47</v>
      </c>
    </row>
    <row r="89" customFormat="false" ht="12.75" hidden="false" customHeight="false" outlineLevel="0" collapsed="false">
      <c r="A89" s="19" t="str">
        <f aca="false">A53</f>
        <v>на 01.02.2025 г.</v>
      </c>
      <c r="B89" s="47" t="n">
        <f aca="false">C89+E89</f>
        <v>7909.13</v>
      </c>
      <c r="C89" s="17" t="n">
        <f aca="false">C94+C99+C104</f>
        <v>7909.13</v>
      </c>
      <c r="D89" s="17" t="n">
        <f aca="false">D94+D99+D104</f>
        <v>0</v>
      </c>
      <c r="E89" s="17" t="n">
        <f aca="false">E94+E99+E104</f>
        <v>0</v>
      </c>
      <c r="F89" s="17" t="n">
        <f aca="false">F94+F99+F104</f>
        <v>0</v>
      </c>
      <c r="G89" s="17" t="n">
        <f aca="false">G94+G99+G104</f>
        <v>0</v>
      </c>
      <c r="H89" s="17" t="n">
        <f aca="false">H94+H99+H104</f>
        <v>0</v>
      </c>
      <c r="I89" s="17" t="n">
        <f aca="false">I94+I99+I104</f>
        <v>0</v>
      </c>
      <c r="J89" s="17" t="n">
        <f aca="false">J94+J99+J104</f>
        <v>0</v>
      </c>
      <c r="K89" s="17" t="n">
        <f aca="false">K94+K99+K104</f>
        <v>0</v>
      </c>
      <c r="L89" s="17" t="n">
        <f aca="false">L94+L99+L104</f>
        <v>0</v>
      </c>
      <c r="M89" s="17" t="n">
        <f aca="false">M94+M99+M104</f>
        <v>0</v>
      </c>
    </row>
    <row r="90" customFormat="false" ht="12.75" hidden="false" customHeight="false" outlineLevel="0" collapsed="false">
      <c r="A90" s="31" t="s">
        <v>18</v>
      </c>
      <c r="B90" s="17" t="n">
        <f aca="false">B89-B88</f>
        <v>10.6999999999998</v>
      </c>
      <c r="C90" s="17" t="n">
        <f aca="false">C89-C88</f>
        <v>10.6999999999998</v>
      </c>
      <c r="D90" s="17" t="n">
        <f aca="false">D89-D88</f>
        <v>-1814.91</v>
      </c>
      <c r="E90" s="17" t="n">
        <f aca="false">E89-E88</f>
        <v>0</v>
      </c>
      <c r="F90" s="22" t="n">
        <f aca="false">F89-F88</f>
        <v>-5168.91</v>
      </c>
      <c r="G90" s="22" t="n">
        <f aca="false">G89-G88</f>
        <v>-3.22</v>
      </c>
      <c r="H90" s="22" t="n">
        <f aca="false">H89-H88</f>
        <v>-0.76</v>
      </c>
      <c r="I90" s="22" t="n">
        <f aca="false">I89-I88</f>
        <v>-234.1</v>
      </c>
      <c r="J90" s="22" t="n">
        <f aca="false">J89-J88</f>
        <v>-51.44</v>
      </c>
      <c r="K90" s="22" t="n">
        <f aca="false">K89-K88</f>
        <v>0</v>
      </c>
      <c r="L90" s="22" t="n">
        <f aca="false">L89-L88</f>
        <v>-336.62</v>
      </c>
      <c r="M90" s="22" t="n">
        <f aca="false">M89-M88</f>
        <v>-288.47</v>
      </c>
    </row>
    <row r="91" customFormat="false" ht="13.5" hidden="false" customHeight="false" outlineLevel="0" collapsed="false">
      <c r="A91" s="28" t="s">
        <v>19</v>
      </c>
      <c r="B91" s="25" t="n">
        <f aca="false">(B89/B88*100)</f>
        <v>100.135469960486</v>
      </c>
      <c r="C91" s="25" t="n">
        <f aca="false">(C89/C88*100)</f>
        <v>100.135469960486</v>
      </c>
      <c r="D91" s="25" t="n">
        <f aca="false">(D89/D88*100)</f>
        <v>0</v>
      </c>
      <c r="E91" s="25" t="e">
        <f aca="false">(E89/E88*100)</f>
        <v>#DIV/0!</v>
      </c>
      <c r="F91" s="26" t="n">
        <f aca="false">(F89/F88*100)</f>
        <v>0</v>
      </c>
      <c r="G91" s="26" t="n">
        <f aca="false">(G89/G88*100)</f>
        <v>0</v>
      </c>
      <c r="H91" s="26"/>
      <c r="I91" s="26"/>
      <c r="J91" s="26" t="n">
        <f aca="false">(J89/J88*100)</f>
        <v>0</v>
      </c>
      <c r="K91" s="26"/>
      <c r="L91" s="26"/>
      <c r="M91" s="26" t="n">
        <f aca="false">(M89/M88*100)</f>
        <v>0</v>
      </c>
    </row>
    <row r="92" customFormat="false" ht="35.25" hidden="false" customHeight="true" outlineLevel="0" collapsed="false">
      <c r="A92" s="29" t="s">
        <v>41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</row>
    <row r="93" customFormat="false" ht="12.75" hidden="false" customHeight="false" outlineLevel="0" collapsed="false">
      <c r="A93" s="16" t="str">
        <f aca="false">A88</f>
        <v>на 01.01.2025 г</v>
      </c>
      <c r="B93" s="47" t="n">
        <f aca="false">C93+E93</f>
        <v>2122.24</v>
      </c>
      <c r="C93" s="37" t="n">
        <f aca="false">D93+F93+G93+H93+I93+J93+K93+L93+M93</f>
        <v>2122.24</v>
      </c>
      <c r="D93" s="22" t="n">
        <v>1271.25</v>
      </c>
      <c r="E93" s="22" t="n">
        <v>0</v>
      </c>
      <c r="F93" s="22" t="n">
        <v>850.99</v>
      </c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A94" s="19" t="str">
        <f aca="false">A64</f>
        <v>на 01.02.2025 г.</v>
      </c>
      <c r="B94" s="47" t="n">
        <f aca="false">C94+E94</f>
        <v>2122.24</v>
      </c>
      <c r="C94" s="34" t="n">
        <v>2122.24</v>
      </c>
      <c r="D94" s="22"/>
      <c r="E94" s="22" t="n">
        <v>0</v>
      </c>
      <c r="F94" s="22"/>
      <c r="G94" s="22"/>
      <c r="H94" s="22"/>
      <c r="I94" s="22"/>
      <c r="J94" s="22"/>
      <c r="K94" s="22"/>
      <c r="L94" s="22"/>
      <c r="M94" s="22"/>
      <c r="N94" s="21"/>
    </row>
    <row r="95" customFormat="false" ht="12.75" hidden="false" customHeight="false" outlineLevel="0" collapsed="false">
      <c r="A95" s="31" t="s">
        <v>18</v>
      </c>
      <c r="B95" s="17" t="n">
        <f aca="false">B94-B93</f>
        <v>0</v>
      </c>
      <c r="C95" s="37" t="n">
        <f aca="false">C94-C93</f>
        <v>0</v>
      </c>
      <c r="D95" s="37" t="n">
        <f aca="false">D94-D93</f>
        <v>-1271.25</v>
      </c>
      <c r="E95" s="37" t="n">
        <f aca="false">E94-E93</f>
        <v>0</v>
      </c>
      <c r="F95" s="38" t="n">
        <f aca="false">F94-F93</f>
        <v>-850.99</v>
      </c>
      <c r="G95" s="38"/>
      <c r="H95" s="38"/>
      <c r="I95" s="38"/>
      <c r="J95" s="38"/>
      <c r="K95" s="38"/>
      <c r="L95" s="38"/>
      <c r="M95" s="38"/>
    </row>
    <row r="96" customFormat="false" ht="13.5" hidden="false" customHeight="false" outlineLevel="0" collapsed="false">
      <c r="A96" s="28" t="s">
        <v>19</v>
      </c>
      <c r="B96" s="25" t="n">
        <f aca="false">(B94/B93*100)</f>
        <v>100</v>
      </c>
      <c r="C96" s="25" t="n">
        <f aca="false">(C94/C93*100)</f>
        <v>100</v>
      </c>
      <c r="D96" s="25" t="n">
        <f aca="false">(D94/D93*100)</f>
        <v>0</v>
      </c>
      <c r="E96" s="25" t="e">
        <f aca="false">(E94/E93*100)</f>
        <v>#DIV/0!</v>
      </c>
      <c r="F96" s="26" t="n">
        <f aca="false">(F94/F93*100)</f>
        <v>0</v>
      </c>
      <c r="G96" s="26"/>
      <c r="H96" s="26"/>
      <c r="I96" s="26"/>
      <c r="J96" s="26"/>
      <c r="K96" s="26"/>
      <c r="L96" s="26"/>
      <c r="M96" s="26"/>
    </row>
    <row r="97" customFormat="false" ht="27" hidden="false" customHeight="true" outlineLevel="0" collapsed="false">
      <c r="A97" s="29" t="s">
        <v>42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</row>
    <row r="98" customFormat="false" ht="12.75" hidden="false" customHeight="false" outlineLevel="0" collapsed="false">
      <c r="A98" s="16" t="str">
        <f aca="false">A93</f>
        <v>на 01.01.2025 г</v>
      </c>
      <c r="B98" s="47" t="n">
        <f aca="false">C98+E98</f>
        <v>2913.21</v>
      </c>
      <c r="C98" s="37" t="n">
        <f aca="false">D98+F98+G98+H98+I98+J98+K98+L98+M98</f>
        <v>2913.21</v>
      </c>
      <c r="D98" s="22" t="n">
        <v>543.66</v>
      </c>
      <c r="E98" s="22" t="n">
        <v>0</v>
      </c>
      <c r="F98" s="22" t="n">
        <v>2368.71</v>
      </c>
      <c r="G98" s="22"/>
      <c r="H98" s="22"/>
      <c r="I98" s="22"/>
      <c r="J98" s="22"/>
      <c r="K98" s="22"/>
      <c r="L98" s="22" t="n">
        <v>0.84</v>
      </c>
      <c r="M98" s="22"/>
    </row>
    <row r="99" customFormat="false" ht="12.75" hidden="false" customHeight="false" outlineLevel="0" collapsed="false">
      <c r="A99" s="19" t="str">
        <f aca="false">A89</f>
        <v>на 01.02.2025 г.</v>
      </c>
      <c r="B99" s="47" t="n">
        <f aca="false">C99+E99</f>
        <v>2923.91</v>
      </c>
      <c r="C99" s="26" t="n">
        <v>2923.91</v>
      </c>
      <c r="D99" s="22"/>
      <c r="E99" s="22" t="n">
        <v>0</v>
      </c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31" t="s">
        <v>18</v>
      </c>
      <c r="B100" s="17" t="n">
        <f aca="false">B99-B98</f>
        <v>10.6999999999998</v>
      </c>
      <c r="C100" s="37" t="n">
        <f aca="false">C99-C98</f>
        <v>10.6999999999998</v>
      </c>
      <c r="D100" s="41" t="n">
        <f aca="false">D99-D98</f>
        <v>-543.66</v>
      </c>
      <c r="E100" s="41"/>
      <c r="F100" s="41" t="n">
        <f aca="false">F99-F98</f>
        <v>-2368.71</v>
      </c>
      <c r="G100" s="41" t="n">
        <f aca="false">G99-G98</f>
        <v>0</v>
      </c>
      <c r="H100" s="41" t="n">
        <f aca="false">H99-H98</f>
        <v>0</v>
      </c>
      <c r="I100" s="41" t="n">
        <f aca="false">I99-I98</f>
        <v>0</v>
      </c>
      <c r="J100" s="34" t="n">
        <f aca="false">J99-J98</f>
        <v>0</v>
      </c>
      <c r="K100" s="34" t="n">
        <f aca="false">K99-K98</f>
        <v>0</v>
      </c>
      <c r="L100" s="41" t="n">
        <f aca="false">L99-L98</f>
        <v>-0.84</v>
      </c>
      <c r="M100" s="34" t="n">
        <f aca="false">M99-M98</f>
        <v>0</v>
      </c>
    </row>
    <row r="101" customFormat="false" ht="13.5" hidden="false" customHeight="false" outlineLevel="0" collapsed="false">
      <c r="A101" s="28" t="s">
        <v>19</v>
      </c>
      <c r="B101" s="25" t="n">
        <f aca="false">(B99/B98*100)</f>
        <v>100.367292436865</v>
      </c>
      <c r="C101" s="25" t="n">
        <f aca="false">(C99/C98*100)</f>
        <v>100.367292436865</v>
      </c>
      <c r="D101" s="26" t="n">
        <f aca="false">(D99/D98*100)</f>
        <v>0</v>
      </c>
      <c r="E101" s="26"/>
      <c r="F101" s="26" t="n">
        <f aca="false">(F99/F98*100)</f>
        <v>0</v>
      </c>
      <c r="G101" s="26"/>
      <c r="H101" s="26"/>
      <c r="I101" s="26"/>
      <c r="J101" s="26"/>
      <c r="K101" s="26"/>
      <c r="L101" s="26"/>
      <c r="M101" s="26"/>
    </row>
    <row r="102" customFormat="false" ht="12.75" hidden="false" customHeight="false" outlineLevel="0" collapsed="false">
      <c r="A102" s="36" t="s">
        <v>43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</row>
    <row r="103" customFormat="false" ht="18.75" hidden="false" customHeight="true" outlineLevel="0" collapsed="false">
      <c r="A103" s="16" t="str">
        <f aca="false">A98</f>
        <v>на 01.01.2025 г</v>
      </c>
      <c r="B103" s="47" t="n">
        <f aca="false">C103+E103</f>
        <v>2862.98</v>
      </c>
      <c r="C103" s="37" t="n">
        <f aca="false">D103+F103+G103+H103+I103+J103+K103+L103+M103</f>
        <v>2862.98</v>
      </c>
      <c r="D103" s="22" t="n">
        <v>0</v>
      </c>
      <c r="E103" s="22" t="n">
        <v>0</v>
      </c>
      <c r="F103" s="22" t="n">
        <v>1949.21</v>
      </c>
      <c r="G103" s="22" t="n">
        <v>3.22</v>
      </c>
      <c r="H103" s="22" t="n">
        <v>0.76</v>
      </c>
      <c r="I103" s="22" t="n">
        <v>234.1</v>
      </c>
      <c r="J103" s="22" t="n">
        <v>51.44</v>
      </c>
      <c r="K103" s="22" t="n">
        <v>0</v>
      </c>
      <c r="L103" s="22" t="n">
        <v>335.78</v>
      </c>
      <c r="M103" s="22" t="n">
        <v>288.47</v>
      </c>
    </row>
    <row r="104" customFormat="false" ht="12.75" hidden="false" customHeight="false" outlineLevel="0" collapsed="false">
      <c r="A104" s="19" t="str">
        <f aca="false">A94</f>
        <v>на 01.02.2025 г.</v>
      </c>
      <c r="B104" s="47" t="n">
        <f aca="false">C104+E104</f>
        <v>2862.98</v>
      </c>
      <c r="C104" s="34" t="n">
        <v>2862.98</v>
      </c>
      <c r="D104" s="22"/>
      <c r="E104" s="22" t="n">
        <v>0</v>
      </c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31" t="s">
        <v>18</v>
      </c>
      <c r="B105" s="17" t="n">
        <f aca="false">B104-B103</f>
        <v>0</v>
      </c>
      <c r="C105" s="25" t="n">
        <f aca="false">C104-C103</f>
        <v>0</v>
      </c>
      <c r="D105" s="25" t="n">
        <f aca="false">D104-D103</f>
        <v>0</v>
      </c>
      <c r="E105" s="25" t="n">
        <f aca="false">E104-E103</f>
        <v>0</v>
      </c>
      <c r="F105" s="26" t="n">
        <f aca="false">F104-F103</f>
        <v>-1949.21</v>
      </c>
      <c r="G105" s="26" t="n">
        <f aca="false">G104-G103</f>
        <v>-3.22</v>
      </c>
      <c r="H105" s="26" t="n">
        <f aca="false">H104-H103</f>
        <v>-0.76</v>
      </c>
      <c r="I105" s="26" t="n">
        <f aca="false">I104-I103</f>
        <v>-234.1</v>
      </c>
      <c r="J105" s="26" t="n">
        <f aca="false">J104-J103</f>
        <v>-51.44</v>
      </c>
      <c r="K105" s="26" t="n">
        <f aca="false">K104-K103</f>
        <v>0</v>
      </c>
      <c r="L105" s="26" t="n">
        <f aca="false">L104-L103</f>
        <v>-335.78</v>
      </c>
      <c r="M105" s="26" t="n">
        <f aca="false">M104-M103</f>
        <v>-288.47</v>
      </c>
    </row>
    <row r="106" customFormat="false" ht="13.5" hidden="false" customHeight="false" outlineLevel="0" collapsed="false">
      <c r="A106" s="28" t="s">
        <v>19</v>
      </c>
      <c r="B106" s="25" t="n">
        <f aca="false">(B104/B103*100)</f>
        <v>100</v>
      </c>
      <c r="C106" s="25" t="n">
        <f aca="false">(C104/C103*100)</f>
        <v>100</v>
      </c>
      <c r="D106" s="25" t="e">
        <f aca="false">(D104/D103*100)</f>
        <v>#DIV/0!</v>
      </c>
      <c r="E106" s="25" t="e">
        <f aca="false">(E104/E103*100)</f>
        <v>#DIV/0!</v>
      </c>
      <c r="F106" s="25" t="n">
        <f aca="false">(F104/F103*100)</f>
        <v>0</v>
      </c>
      <c r="G106" s="25" t="n">
        <f aca="false">(G104/G103*100)</f>
        <v>0</v>
      </c>
      <c r="H106" s="25" t="n">
        <f aca="false">(H104/H103*100)</f>
        <v>0</v>
      </c>
      <c r="I106" s="25" t="n">
        <f aca="false">(I104/I103*100)</f>
        <v>0</v>
      </c>
      <c r="J106" s="25" t="n">
        <f aca="false">(J104/J103*100)</f>
        <v>0</v>
      </c>
      <c r="K106" s="25"/>
      <c r="L106" s="25" t="n">
        <f aca="false">(L104/L103*100)</f>
        <v>0</v>
      </c>
      <c r="M106" s="25" t="n">
        <f aca="false">(M104/M103*100)</f>
        <v>0</v>
      </c>
    </row>
  </sheetData>
  <mergeCells count="23">
    <mergeCell ref="A1:M1"/>
    <mergeCell ref="G3:L3"/>
    <mergeCell ref="A5:M5"/>
    <mergeCell ref="A6:M6"/>
    <mergeCell ref="A11:M11"/>
    <mergeCell ref="A16:M16"/>
    <mergeCell ref="A21:M21"/>
    <mergeCell ref="A26:M26"/>
    <mergeCell ref="A31:M31"/>
    <mergeCell ref="A36:M36"/>
    <mergeCell ref="A41:M41"/>
    <mergeCell ref="A46:M46"/>
    <mergeCell ref="A51:M51"/>
    <mergeCell ref="A56:M56"/>
    <mergeCell ref="A62:M62"/>
    <mergeCell ref="A67:M67"/>
    <mergeCell ref="A72:M72"/>
    <mergeCell ref="A77:M77"/>
    <mergeCell ref="A82:M82"/>
    <mergeCell ref="A87:M87"/>
    <mergeCell ref="A92:M92"/>
    <mergeCell ref="A97:M97"/>
    <mergeCell ref="A102:M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24:08Z</dcterms:created>
  <dc:creator>buhraifo</dc:creator>
  <dc:description/>
  <dc:language>en-US</dc:language>
  <cp:lastModifiedBy>raifo36</cp:lastModifiedBy>
  <cp:lastPrinted>2025-02-18T06:35:14Z</cp:lastPrinted>
  <dcterms:modified xsi:type="dcterms:W3CDTF">2025-02-18T08:08:13Z</dcterms:modified>
  <cp:revision>0</cp:revision>
  <dc:subject/>
  <dc:title/>
</cp:coreProperties>
</file>