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руг" sheetId="1" state="visible" r:id="rId2"/>
    <sheet name="сравнение с АП 2024" sheetId="2" state="visible" r:id="rId3"/>
  </sheets>
  <definedNames>
    <definedName function="false" hidden="false" localSheetId="0" name="_xlnm.Print_Titles" vbProcedure="false">округ!$6:$6</definedName>
    <definedName function="false" hidden="false" localSheetId="1" name="_xlnm.Print_Titles" vbProcedure="false">'сравнение с АП 2024'!$6:$7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97">
  <si>
    <t xml:space="preserve">Доходы бюджета Меленковского муниципального округа Владимирской области с учетом объема межбюджетных трансфертов, получаемых из других бюджетов бюджетной системы Российской Федерации на 2025 год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 2025 год</t>
  </si>
  <si>
    <t xml:space="preserve">Уточнен.план</t>
  </si>
  <si>
    <t xml:space="preserve">Сумма уточнения</t>
  </si>
  <si>
    <t xml:space="preserve">Исполнено                  за январь  2025г.</t>
  </si>
  <si>
    <t xml:space="preserve">% испол.</t>
  </si>
  <si>
    <t xml:space="preserve">% исп. к ут.пл.</t>
  </si>
  <si>
    <t xml:space="preserve">отклон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3000 01 0000 110</t>
  </si>
  <si>
    <t xml:space="preserve">Туристический налог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1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 истекшие до 01.01.2011 года)</t>
  </si>
  <si>
    <t xml:space="preserve"> 1 05 03010 01 0000 110</t>
  </si>
  <si>
    <t xml:space="preserve">Единый сельскохозяйственный налог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20 01 0000 110</t>
  </si>
  <si>
    <t xml:space="preserve">Налог на добычу общераспространенных полезных ископаемых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1 09 01030 05 0000 110</t>
  </si>
  <si>
    <t xml:space="preserve">Налог на прибыль организаций,зачислявшийся до 1 января 2005 года в местные бюджеты,мобилизуемый на территориях муниципальных районов</t>
  </si>
  <si>
    <t xml:space="preserve">.1 09 07053 05 0000 110</t>
  </si>
  <si>
    <t xml:space="preserve">ЗАДОЛЖЕННОСТЬ И ПЕРЕРАСЧЕТЫ ПО ОТМЕНЕННЫМ НАЛОГАМ, СБОРАМ И ИНЫМ ОБЯЗАТЕЛЬНЫМ ПЛАТЕЖАМ</t>
  </si>
  <si>
    <t xml:space="preserve"> 1 08 00000 00 0000 000</t>
  </si>
  <si>
    <t xml:space="preserve">Государственная пошлина</t>
  </si>
  <si>
    <t xml:space="preserve"> 1 08 03010 01 1050 110</t>
  </si>
  <si>
    <t xml:space="preserve">Государственная пошлина по делам,рассматриваемым в судах общей юрисдикции,мировыми судьями (за исключением Верховного Суда Российской Федерации)</t>
  </si>
  <si>
    <t xml:space="preserve"> 1 08 07150 01 0000 110</t>
  </si>
  <si>
    <t xml:space="preserve"> 1 09 00000 00 0000 000</t>
  </si>
  <si>
    <t xml:space="preserve">1 09 07053 05 21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 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.048</t>
  </si>
  <si>
    <t xml:space="preserve"> 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6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сбросы загрязняющих веществ в водные объекты</t>
  </si>
  <si>
    <t xml:space="preserve"> 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Плата за размещение твердых коммунальных отходов</t>
  </si>
  <si>
    <t xml:space="preserve">1 13 02000 00 0000 130
</t>
  </si>
  <si>
    <t xml:space="preserve">Доходы от компенсации затрат государства
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 06012  14 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санкции,возмещение ущерба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09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19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53 01 0003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а постановки на учет в налоговом органе)</t>
  </si>
  <si>
    <t xml:space="preserve">1 16 0115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083 01 003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16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9000 140</t>
  </si>
  <si>
    <t xml:space="preserve">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
</t>
  </si>
  <si>
    <t xml:space="preserve">1 16 01193 01 000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
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.081</t>
  </si>
  <si>
    <t xml:space="preserve">1 16 10123 01 00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за исключением доходов, направляемых на формирование муниципального дорожного фонда)
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
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.076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7043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7044 150</t>
  </si>
  <si>
    <t xml:space="preserve">2 02 15002 14 7069 150</t>
  </si>
  <si>
    <t xml:space="preserve">Дотации бюджетам муниципальных округов на поддержку мер по обеспечению сбалансированности бюджетов (добровольные пожертвования)</t>
  </si>
  <si>
    <t xml:space="preserve">2 02 15002 14 7070 150</t>
  </si>
  <si>
    <t xml:space="preserve">2 02 15009 14 509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15009 14 5091 150</t>
  </si>
  <si>
    <t xml:space="preserve">2 02 19999  14 0000 150</t>
  </si>
  <si>
    <t xml:space="preserve">Прочие дотации бюджетам муниципальных округов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077 и 798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27 14 0000 150</t>
  </si>
  <si>
    <t xml:space="preserve">Субсидии бюджетам муниципальны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пр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5753 14 0000 150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</t>
  </si>
  <si>
    <t xml:space="preserve">2 02 29999 14 6748 150</t>
  </si>
  <si>
    <t xml:space="preserve">Прочие субсидии бюджетам муниципальных округов (Прочие субсидии бюджетам муниципальных образований на обеспечение устойчивого сокращения непригодного для проживания жилищного фонда,  в том числе переселению граждан из аварийного жилищного фонда с учетом необходимости развития малоэтажного жилищного строительства, за счет высвобождаемых средств в размере двух третей задолженности по бюджетным кредитам из федерального бюджета)</t>
  </si>
  <si>
    <t xml:space="preserve">2 02 29999 14 7008 150</t>
  </si>
  <si>
    <t xml:space="preserve">Прочие субсидии бюджетам муниципальных округов  (Прочие субсидии бюджетам муниципальных образований на софинансирование мероприятий по обеспечению территорий документацией для осуществления градостроительной деятельности)</t>
  </si>
  <si>
    <t xml:space="preserve">2 02 29999 14 7039 150</t>
  </si>
  <si>
    <t xml:space="preserve">Прочие субсидии бюджетам муниципальных округов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N 597, от 1 июня 2012 года N 761)</t>
  </si>
  <si>
    <t xml:space="preserve">2  02 29999  14  7053 150</t>
  </si>
  <si>
    <t xml:space="preserve">Прочие субсидии бюджетам муниципальных округов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4 7081 150</t>
  </si>
  <si>
    <t xml:space="preserve">Прочие субсидии бюджетам муниципальных округов  (Прочие субсидии бюджетам муниципальных образований на обеспечение жильем многодетных семей)</t>
  </si>
  <si>
    <t xml:space="preserve">2 02 29999 14 7136 150</t>
  </si>
  <si>
    <t xml:space="preserve">Прочие субсидии бюджетам муниципальных округов (Прочие субсидии бюджетам муниципальных образований на обеспечение профилактики детского дорожно-транспортного травматизма  в рамках реализации регионального проекта "Безопасность дорожного движения")</t>
  </si>
  <si>
    <t xml:space="preserve">2 02 29999 14 7143 150</t>
  </si>
  <si>
    <t xml:space="preserve">Прочие субсидии бюджетам муниципальных округов (Прочие субсидии бюджетам муниципальных образований на проведение мероприятий по созданию в образовательных организациях условий для получения детьми-инвалидами качественного образования)</t>
  </si>
  <si>
    <t xml:space="preserve">2 02 29999 14 7147 150</t>
  </si>
  <si>
    <t xml:space="preserve">Прочие субсидии бюджетам муниципальных округов (Прочие субсидии бюджетам муниципальных образований на поддержку приоритетных направлений развития отрасли образования)</t>
  </si>
  <si>
    <t xml:space="preserve">2 02 29999 14 7167 150</t>
  </si>
  <si>
    <t xml:space="preserve">Прочие субсидии бюджетам муниципальных округов (Прочие субсидии бюджетам муниципальных образований на реализацию мероприятий по предотвращению распространения борщевика Сосновского)</t>
  </si>
  <si>
    <t xml:space="preserve">2 02 29999 14 7169 150</t>
  </si>
  <si>
    <t xml:space="preserve">Прочие субсидии бюджетам муниципальных округов (Прочие субсидии бюджетам муниципальных образований на мероприятия по созданию и оборудованию кабинетов наркопрофилактики в образовательных организациях)</t>
  </si>
  <si>
    <t xml:space="preserve">2 02 29999 14 7202 150</t>
  </si>
  <si>
    <t xml:space="preserve">Прочие субсидии бюджетам муниципальных округов (Прочие субсидии бюджетам муниципальных образований на разработку и проведение экспертизы проектно-сметной документации на рекультивацию земель, в том числе объектов накопленного вреда окружающей среде )</t>
  </si>
  <si>
    <t xml:space="preserve">2 02 29999 14 7216 150</t>
  </si>
  <si>
    <t xml:space="preserve">Прочие субсидии бюджетам муниципальных округов (Прочие субсидии бюджетам муниципальных образований на создание новых и приведение в нормативное состояние существующих мест (площадок) для накопления твердых коммунальных отходов)</t>
  </si>
  <si>
    <t xml:space="preserve">2 02 29999 14 7242 150</t>
  </si>
  <si>
    <t xml:space="preserve">Прочие субсидии бюджетам муниципальных округов (Прочие субсидии бюджетам муниципальных образований на обеспечение безопасного проживания граждан в жилых помещениях маневренного фонда)</t>
  </si>
  <si>
    <t xml:space="preserve">2 02 29999 14 7246 150</t>
  </si>
  <si>
    <t xml:space="preserve">Прочие субсидии бюджетам муниципальных округов (Проч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)</t>
  </si>
  <si>
    <t xml:space="preserve">2 02 29999 14 7277 150</t>
  </si>
  <si>
    <t xml:space="preserve">Прочие субсидии бюджетам муниципальных округов (Прочие субсидии бюджетам муниципальных образований на модернизацию систем теплоснабжения на объектах социально-бытового, культурного и иного назначения, находящихся в муниципальной собственности и подлежащих газификации)</t>
  </si>
  <si>
    <t xml:space="preserve">2 02 29999 14 7310 150</t>
  </si>
  <si>
    <t xml:space="preserve">Прочие субсидии бюджетам муниципальных округов (Прочие субсидии бюджетам муниципальных образований на обеспечение материально-технического оснащения муниципальных архивов Владимирской области)</t>
  </si>
  <si>
    <t xml:space="preserve">2 02 29999 14 7306 150</t>
  </si>
  <si>
    <t xml:space="preserve">Прочие субсидии бюджетам муниципальных округов (Прочие субсидии, передаваемые бюджетам муниципальных образований на установку на воинские захоронения и памятники Великой Отечественной войны надписей и обозначений, содержащих информацию о воинских захоронениях и памятниках Великой Отечественной войны)</t>
  </si>
  <si>
    <t xml:space="preserve">2 02 29999 14 7151 150</t>
  </si>
  <si>
    <t xml:space="preserve">Прочие субсидии бюджетам муниципальных округов (Прочие субсидии бюджетам муниципальных образований на оснащение медицинского блока отделений организации медицинской помощи несовершеннолетним, обучающимся в образовательных организациях (дошкольных образовательных и общеобразовательных организациях области), реализующих основные общеобразовательные программы)</t>
  </si>
  <si>
    <t xml:space="preserve"> 2 02  30000 00 0000 150</t>
  </si>
  <si>
    <t xml:space="preserve">Субвенции бюджетам субъектов Российской Федерации и муниципальных образований</t>
  </si>
  <si>
    <t xml:space="preserve">2 02 30024 14 6001 150</t>
  </si>
  <si>
    <t xml:space="preserve">Субвенции  бюджетам муниципальных округов на выполнение передаваемых полномочий субъектов Российской Федерации (Субвенции бюджетам муниципальных образований на обеспечение деятельности комиссий по делам несовершеннолетних и защите их прав)</t>
  </si>
  <si>
    <t xml:space="preserve">2 02 30024 14 6002 150</t>
  </si>
  <si>
    <t xml:space="preserve">Субвенции  бюджетам муниципальных округов на выполнение передаваемых полномочий субъектов Российской Федерации (Субвенции бюджетам муниципальных образований на реализацию отдельных государственных полномочий по вопросам административного законодательства)</t>
  </si>
  <si>
    <t xml:space="preserve">2 02 30024 14 6007 150</t>
  </si>
  <si>
    <t xml:space="preserve">Субвенции бюджетам муниципальных округов на выполнение передаваемых полномочий субъектов Российской Федерации (Субвенции бюджетам муниципальных образований на обеспечение полномочий по организации и осуществлению деятельности по опеке и попечительству в отношении несовершеннолетних граждан)</t>
  </si>
  <si>
    <t xml:space="preserve">2 02 30024 14 6012 150</t>
  </si>
  <si>
    <t xml:space="preserve">Субвенции  бюджетам муниципальных округов на выполнение передаваемых полномочий субъектов Российской Федерации  (Субвенции бюджетам муниципальных образований на осуществление отдельных государственных полномочий по защите населения от болезней, общих для человека и животных)</t>
  </si>
  <si>
    <t xml:space="preserve">2 02 30024 14 6054 150</t>
  </si>
  <si>
    <t xml:space="preserve">Субвенции бюджетам муниципальных округов на выполнение передаваемых полномочий субъектов Российской Федерации (Субвенции бюджетам муниципальных образований на социальную поддержку детей-инвалидов дошкольного возраста)</t>
  </si>
  <si>
    <t xml:space="preserve">2 02 30024 14 6059 150</t>
  </si>
  <si>
    <t xml:space="preserve">Субвенции бюджетам муниципальных округов на выполнение передаваемых полномочий субъектов Российской Федерации (Субвенции бюджетам муниципальных образований на компенсацию расходов на оплату жилых помещений, отопления и освещения педагогическим работникам, а также компенсацию по оплате за содержание и ремонт жилья, услуг теплоснабжения (отопления) и электроснабжения другим категориям специалистов, работающим в образовательных организациях, расположенных в сельских населенных пунктах, поселках городского типа)</t>
  </si>
  <si>
    <t xml:space="preserve">2 02 30024 14 6183 150</t>
  </si>
  <si>
    <r>
      <rPr>
        <sz val="11"/>
        <color rgb="FF000000"/>
        <rFont val="Times New Roman"/>
        <family val="1"/>
        <charset val="204"/>
      </rPr>
      <t xml:space="preserve">Субвенции </t>
    </r>
    <r>
      <rPr>
        <sz val="11"/>
        <rFont val="Times New Roman"/>
        <family val="1"/>
        <charset val="204"/>
      </rPr>
      <t xml:space="preserve">бюджетам муниципальных округов </t>
    </r>
    <r>
      <rPr>
        <sz val="11"/>
        <color rgb="FF000000"/>
        <rFont val="Times New Roman"/>
        <family val="1"/>
        <charset val="204"/>
      </rPr>
      <t xml:space="preserve">на выполнение передаваемых полномочий субъектов Российской Федерации (Единая субвенция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)</t>
    </r>
  </si>
  <si>
    <t xml:space="preserve">2 02 30024 14 6196 150</t>
  </si>
  <si>
    <t xml:space="preserve">Субвенции муниципальных округов на выполнение передаваемых полномочий субъектов Российской Федерации (Субвенц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иные</t>
  </si>
  <si>
    <t xml:space="preserve">2 02 30024 14 6317 150</t>
  </si>
  <si>
    <t xml:space="preserve">Субвенции муниципальных округов на выполнение передаваемых полномочий субъектов Российской Федерации (Субвенции бюджетам муниципальных образований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Владимирской области)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14 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 2 02 40000 00 0000 150</t>
  </si>
  <si>
    <t xml:space="preserve">Иные межбюджетные трансферты</t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8186 150</t>
  </si>
  <si>
    <t xml:space="preserve">Прочие межбюджетные трансферты, передаваемые бюджетам муниципальных округов (Прочие межбюджетные трансферты, передаваемые бюджетам муниципальных образований на оказание поддержки государственным, муниципальным служащим и работникам учреждений бюджетной сферы)</t>
  </si>
  <si>
    <t xml:space="preserve">2 02 49999 14 8200 150</t>
  </si>
  <si>
    <t xml:space="preserve">Прочие межбюджетные трансферты, передаваемые бюджетам муниципальных округов (Прочие межбюджетные трансферты, передаваемые бюджетам муниципальных образований на содержание объектов спортивной инфраструктуры муниципальной собственности для занятий физической культурой и спортом)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08 04000 14 0000 150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</t>
  </si>
  <si>
    <t xml:space="preserve">Доходы бюджета Меленковского муниципального округа Владимирской области с учетом объема межбюджетных трансфертов, получаемых из других бюджетов бюджетной системы Российской Федерации на 2025 год в сравнении с исполнением Консолидированного бюджета Меленковского района за аналогичный период</t>
  </si>
  <si>
    <t xml:space="preserve">План Округ на  2025 год</t>
  </si>
  <si>
    <t xml:space="preserve">Исполнено   Округ                    за январь  2025г.</t>
  </si>
  <si>
    <t xml:space="preserve">% испол.  2025г</t>
  </si>
  <si>
    <t xml:space="preserve">Исполнение консолидированного бюджета за АП 2024г</t>
  </si>
  <si>
    <t xml:space="preserve">% 2025г к 2024г</t>
  </si>
  <si>
    <t xml:space="preserve">Отклонение  2025г. от 2024г</t>
  </si>
  <si>
    <t xml:space="preserve">1 16 01193 01 9000 140</t>
  </si>
  <si>
    <t xml:space="preserve">2 07 04050 05 0000 150</t>
  </si>
  <si>
    <t xml:space="preserve">Справочно прочие налоговые (Госпошлина и Патен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d\-mmm"/>
    <numFmt numFmtId="169" formatCode="0.0"/>
    <numFmt numFmtId="170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4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85" topLeftCell="A10" activePane="bottomLeft" state="split"/>
      <selection pane="topLeft" activeCell="A1" activeCellId="0" sqref="A1"/>
      <selection pane="bottomLeft" activeCell="D13" activeCellId="0" sqref="D1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85"/>
    <col collapsed="false" customWidth="true" hidden="false" outlineLevel="0" max="3" min="3" style="2" width="23.85"/>
    <col collapsed="false" customWidth="true" hidden="false" outlineLevel="0" max="4" min="4" style="3" width="46.28"/>
    <col collapsed="false" customWidth="true" hidden="false" outlineLevel="0" max="5" min="5" style="1" width="18.14"/>
    <col collapsed="false" customWidth="true" hidden="true" outlineLevel="0" max="7" min="6" style="1" width="18.14"/>
    <col collapsed="false" customWidth="true" hidden="false" outlineLevel="0" max="8" min="8" style="4" width="19.14"/>
    <col collapsed="false" customWidth="true" hidden="false" outlineLevel="0" max="9" min="9" style="1" width="10.13"/>
    <col collapsed="false" customWidth="true" hidden="true" outlineLevel="0" max="10" min="10" style="1" width="13.28"/>
    <col collapsed="false" customWidth="true" hidden="false" outlineLevel="0" max="11" min="11" style="1" width="16.28"/>
    <col collapsed="false" customWidth="true" hidden="true" outlineLevel="0" max="12" min="12" style="1" width="17.14"/>
    <col collapsed="false" customWidth="true" hidden="true" outlineLevel="0" max="13" min="13" style="1" width="16.56"/>
    <col collapsed="false" customWidth="true" hidden="true" outlineLevel="0" max="14" min="14" style="1" width="15.99"/>
    <col collapsed="false" customWidth="true" hidden="true" outlineLevel="0" max="15" min="15" style="1" width="13.99"/>
    <col collapsed="false" customWidth="true" hidden="true" outlineLevel="0" max="16" min="16" style="1" width="18.56"/>
    <col collapsed="false" customWidth="true" hidden="true" outlineLevel="0" max="17" min="17" style="1" width="19.14"/>
    <col collapsed="false" customWidth="true" hidden="true" outlineLevel="0" max="18" min="18" style="1" width="16.99"/>
    <col collapsed="false" customWidth="true" hidden="true" outlineLevel="0" max="19" min="19" style="1" width="17.85"/>
    <col collapsed="false" customWidth="true" hidden="true" outlineLevel="0" max="20" min="20" style="1" width="17.14"/>
    <col collapsed="false" customWidth="true" hidden="true" outlineLevel="0" max="21" min="21" style="1" width="16.28"/>
    <col collapsed="false" customWidth="true" hidden="true" outlineLevel="0" max="22" min="22" style="1" width="16.56"/>
    <col collapsed="false" customWidth="true" hidden="true" outlineLevel="0" max="23" min="23" style="1" width="17.85"/>
    <col collapsed="false" customWidth="true" hidden="false" outlineLevel="0" max="24" min="24" style="1" width="13.99"/>
    <col collapsed="false" customWidth="false" hidden="false" outlineLevel="0" max="257" min="25" style="1" width="11.7"/>
  </cols>
  <sheetData>
    <row r="1" customFormat="false" ht="6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6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</row>
    <row r="3" customFormat="false" ht="2.2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</row>
    <row r="4" customFormat="false" ht="16.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C5" s="5"/>
      <c r="D5" s="6"/>
      <c r="E5" s="7"/>
      <c r="F5" s="7"/>
      <c r="G5" s="7"/>
      <c r="H5" s="8"/>
      <c r="J5" s="7"/>
      <c r="K5" s="7" t="s">
        <v>1</v>
      </c>
      <c r="L5" s="9"/>
      <c r="M5" s="9"/>
      <c r="S5" s="9"/>
    </row>
    <row r="6" s="10" customFormat="true" ht="60" hidden="false" customHeight="true" outlineLevel="0" collapsed="false">
      <c r="C6" s="11" t="s">
        <v>2</v>
      </c>
      <c r="D6" s="11" t="s">
        <v>3</v>
      </c>
      <c r="E6" s="12" t="s">
        <v>4</v>
      </c>
      <c r="F6" s="12" t="s">
        <v>5</v>
      </c>
      <c r="G6" s="12" t="s">
        <v>6</v>
      </c>
      <c r="H6" s="13" t="s">
        <v>7</v>
      </c>
      <c r="I6" s="12" t="s">
        <v>8</v>
      </c>
      <c r="J6" s="12" t="s">
        <v>9</v>
      </c>
      <c r="K6" s="12" t="s">
        <v>10</v>
      </c>
      <c r="L6" s="14" t="s">
        <v>11</v>
      </c>
      <c r="M6" s="15" t="s">
        <v>12</v>
      </c>
      <c r="N6" s="15" t="s">
        <v>13</v>
      </c>
      <c r="O6" s="15" t="s">
        <v>14</v>
      </c>
      <c r="P6" s="15" t="s">
        <v>15</v>
      </c>
      <c r="Q6" s="15" t="s">
        <v>16</v>
      </c>
      <c r="R6" s="15" t="s">
        <v>17</v>
      </c>
      <c r="S6" s="15" t="s">
        <v>18</v>
      </c>
      <c r="T6" s="15" t="s">
        <v>19</v>
      </c>
      <c r="U6" s="15" t="s">
        <v>20</v>
      </c>
      <c r="V6" s="15" t="s">
        <v>21</v>
      </c>
      <c r="W6" s="15" t="s">
        <v>22</v>
      </c>
    </row>
    <row r="7" customFormat="false" ht="12.75" hidden="false" customHeight="true" outlineLevel="0" collapsed="false">
      <c r="C7" s="16" t="n">
        <v>1</v>
      </c>
      <c r="D7" s="16" t="n">
        <v>2</v>
      </c>
      <c r="E7" s="17" t="n">
        <v>3</v>
      </c>
      <c r="F7" s="18" t="n">
        <v>4</v>
      </c>
      <c r="G7" s="18" t="n">
        <v>5</v>
      </c>
      <c r="H7" s="19" t="n">
        <v>4</v>
      </c>
      <c r="I7" s="18" t="n">
        <v>5</v>
      </c>
      <c r="J7" s="18"/>
      <c r="K7" s="20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</row>
    <row r="8" customFormat="false" ht="18" hidden="false" customHeight="true" outlineLevel="0" collapsed="false">
      <c r="C8" s="16"/>
      <c r="D8" s="22" t="s">
        <v>23</v>
      </c>
      <c r="E8" s="23" t="n">
        <f aca="false">E9+E144</f>
        <v>1783769970</v>
      </c>
      <c r="F8" s="23" t="n">
        <f aca="false">F9+F145</f>
        <v>0</v>
      </c>
      <c r="G8" s="23" t="n">
        <f aca="false">G9+G145</f>
        <v>-1671503070</v>
      </c>
      <c r="H8" s="23" t="n">
        <f aca="false">H9+H144</f>
        <v>57008418.21</v>
      </c>
      <c r="I8" s="24" t="n">
        <f aca="false">H8/E8*100</f>
        <v>3.19595122514592</v>
      </c>
      <c r="J8" s="24" t="e">
        <f aca="false">H8/F8*100</f>
        <v>#DIV/0!</v>
      </c>
      <c r="K8" s="24" t="n">
        <f aca="false">H8-E8</f>
        <v>-1726761551.79</v>
      </c>
      <c r="L8" s="23" t="n">
        <f aca="false">L9+L145</f>
        <v>9166649.66</v>
      </c>
      <c r="M8" s="23" t="n">
        <f aca="false">M9+M145</f>
        <v>0</v>
      </c>
      <c r="N8" s="23" t="n">
        <f aca="false">N9+N145</f>
        <v>0</v>
      </c>
      <c r="O8" s="23" t="n">
        <f aca="false">O9+O145</f>
        <v>0</v>
      </c>
      <c r="P8" s="23" t="n">
        <f aca="false">P9+P145</f>
        <v>0</v>
      </c>
      <c r="Q8" s="23" t="n">
        <f aca="false">Q9+Q145</f>
        <v>0</v>
      </c>
      <c r="R8" s="23" t="n">
        <f aca="false">R9+R145</f>
        <v>0</v>
      </c>
      <c r="S8" s="23" t="n">
        <f aca="false">S9+S145</f>
        <v>0</v>
      </c>
      <c r="T8" s="23" t="n">
        <f aca="false">T9+T145</f>
        <v>0</v>
      </c>
      <c r="U8" s="23" t="n">
        <f aca="false">U9+U145</f>
        <v>0</v>
      </c>
      <c r="V8" s="23" t="n">
        <f aca="false">V9+V145</f>
        <v>0</v>
      </c>
      <c r="W8" s="23" t="n">
        <f aca="false">W9+W145</f>
        <v>0</v>
      </c>
    </row>
    <row r="9" customFormat="false" ht="15.75" hidden="false" customHeight="false" outlineLevel="0" collapsed="false">
      <c r="C9" s="25" t="s">
        <v>24</v>
      </c>
      <c r="D9" s="26" t="s">
        <v>25</v>
      </c>
      <c r="E9" s="27" t="n">
        <f aca="false">E10+E57</f>
        <v>469068900</v>
      </c>
      <c r="F9" s="27" t="n">
        <f aca="false">F10+F57</f>
        <v>0</v>
      </c>
      <c r="G9" s="27" t="n">
        <f aca="false">G10+G57</f>
        <v>-435928800</v>
      </c>
      <c r="H9" s="27" t="n">
        <f aca="false">H10+H57</f>
        <v>15941260.11</v>
      </c>
      <c r="I9" s="24" t="n">
        <f aca="false">H9/E9*100</f>
        <v>3.39849009601788</v>
      </c>
      <c r="J9" s="24" t="e">
        <f aca="false">H9/F9*100</f>
        <v>#DIV/0!</v>
      </c>
      <c r="K9" s="24" t="n">
        <f aca="false">H9-E9</f>
        <v>-453127639.89</v>
      </c>
      <c r="L9" s="27" t="n">
        <f aca="false">L12+L27+L46+L49+L58+L74+L85+L94+L140+L80+L51+L20+L42+L52</f>
        <v>9166649.66</v>
      </c>
      <c r="M9" s="27" t="n">
        <f aca="false">M12+M27+M46+M49+M58+M74+M85+M94+M140+M80+M51+M20+M42+M52</f>
        <v>0</v>
      </c>
      <c r="N9" s="27" t="n">
        <f aca="false">N12+N27+N46+N49+N58+N74+N85+N94+N140+N80+N51+N20+N42+N52</f>
        <v>0</v>
      </c>
      <c r="O9" s="27" t="n">
        <f aca="false">O12+O27+O46+O49+O58+O74+O85+O94+O140+O80+O51+O20+O42+O52</f>
        <v>0</v>
      </c>
      <c r="P9" s="27" t="n">
        <f aca="false">P12+P27+P46+P49+P58+P74+P85+P94+P140+P80+P51+P20+P42+P52</f>
        <v>0</v>
      </c>
      <c r="Q9" s="27" t="n">
        <f aca="false">Q12+Q27+Q46+Q49+Q58+Q74+Q85+Q94+Q140+Q80+Q51+Q20+Q42+Q52</f>
        <v>0</v>
      </c>
      <c r="R9" s="27" t="n">
        <f aca="false">R12+R27+R46+R49+R58+R74+R85+R94+R140+R80+R51+R20+R42+R52</f>
        <v>0</v>
      </c>
      <c r="S9" s="27" t="n">
        <f aca="false">S12+S27+S46+S49+S58+S74+S85+S94+S140+S80+S51+S20+S42+S52</f>
        <v>0</v>
      </c>
      <c r="T9" s="27" t="n">
        <f aca="false">T12+T27+T46+T49+T58+T74+T85+T94+T140+T80+T51+T20+T42+T52</f>
        <v>0</v>
      </c>
      <c r="U9" s="27" t="n">
        <f aca="false">U12+U27+U46+U49+U58+U74+U85+U94+U140+U80+U51+U20+U42+U52</f>
        <v>0</v>
      </c>
      <c r="V9" s="27" t="n">
        <f aca="false">V12+V27+V46+V49+V58+V74+V85+V94+V140+V80+V51+V20+V42+V52</f>
        <v>0</v>
      </c>
      <c r="W9" s="27" t="n">
        <f aca="false">W12+W27+W46+W49+W58+W74+W85+W94+W140+W80+W51+W20+W42+W52</f>
        <v>0</v>
      </c>
    </row>
    <row r="10" customFormat="false" ht="15.75" hidden="false" customHeight="false" outlineLevel="0" collapsed="false">
      <c r="C10" s="25"/>
      <c r="D10" s="28" t="s">
        <v>26</v>
      </c>
      <c r="E10" s="29" t="n">
        <f aca="false">E11+E20+E27++E40+E46++E52</f>
        <v>396951000</v>
      </c>
      <c r="F10" s="29" t="n">
        <f aca="false">F11+F20+F27++F40+F46++F52</f>
        <v>0</v>
      </c>
      <c r="G10" s="29" t="n">
        <f aca="false">G11+G20+G27++G40+G46++G52</f>
        <v>-368997000</v>
      </c>
      <c r="H10" s="29" t="n">
        <f aca="false">H11+H20+H27++H40+H46++H52</f>
        <v>14824343.06</v>
      </c>
      <c r="I10" s="24" t="n">
        <f aca="false">H10/E10*100</f>
        <v>3.73455239059733</v>
      </c>
      <c r="J10" s="24" t="e">
        <f aca="false">H10/F10*100</f>
        <v>#DIV/0!</v>
      </c>
      <c r="K10" s="24" t="n">
        <f aca="false">H10-E10</f>
        <v>-382126656.94</v>
      </c>
      <c r="L10" s="29" t="n">
        <f aca="false">L12+L27+L46+L51+L20+L42+L52</f>
        <v>9166649.66</v>
      </c>
      <c r="M10" s="29" t="n">
        <f aca="false">M12+M27+M46+M51+M20+M42+M52</f>
        <v>0</v>
      </c>
      <c r="N10" s="29" t="n">
        <f aca="false">N12+N27+N46+N51+N20+N42+N52</f>
        <v>0</v>
      </c>
      <c r="O10" s="29" t="n">
        <f aca="false">O12+O27+O46+O51+O20+O42+O52</f>
        <v>0</v>
      </c>
      <c r="P10" s="29" t="n">
        <f aca="false">P12+P27+P46+P51+P20+P42+P52</f>
        <v>0</v>
      </c>
      <c r="Q10" s="29" t="n">
        <f aca="false">Q12+Q27+Q46+Q51+Q20+Q42+Q52</f>
        <v>0</v>
      </c>
      <c r="R10" s="29" t="n">
        <f aca="false">R12+R27+R46+R51+R20+R42+R52</f>
        <v>0</v>
      </c>
      <c r="S10" s="29" t="n">
        <f aca="false">S12+S27+S46+S51+S20+S42+S52</f>
        <v>0</v>
      </c>
      <c r="T10" s="29" t="n">
        <f aca="false">T12+T27+T46+T51+T20+T42+T52</f>
        <v>0</v>
      </c>
      <c r="U10" s="29" t="n">
        <f aca="false">U12+U27+U46+U51+U20+U42+U52</f>
        <v>0</v>
      </c>
      <c r="V10" s="29" t="n">
        <f aca="false">V12+V27+V46+V51+V20+V42+V52</f>
        <v>0</v>
      </c>
      <c r="W10" s="29" t="n">
        <f aca="false">W12+W27+W46+W51+W20+W42+W52</f>
        <v>0</v>
      </c>
    </row>
    <row r="11" customFormat="false" ht="15.75" hidden="false" customHeight="false" outlineLevel="0" collapsed="false">
      <c r="C11" s="25" t="s">
        <v>27</v>
      </c>
      <c r="D11" s="30" t="s">
        <v>28</v>
      </c>
      <c r="E11" s="27" t="n">
        <f aca="false">E12</f>
        <v>254884000</v>
      </c>
      <c r="F11" s="27" t="n">
        <f aca="false">F12</f>
        <v>0</v>
      </c>
      <c r="G11" s="23" t="n">
        <f aca="false">F11-E11</f>
        <v>-254884000</v>
      </c>
      <c r="H11" s="27" t="n">
        <f aca="false">H12</f>
        <v>8857355.72</v>
      </c>
      <c r="I11" s="24" t="n">
        <f aca="false">H11/E11*100</f>
        <v>3.47505364008725</v>
      </c>
      <c r="J11" s="24" t="e">
        <f aca="false">H11/F11*100</f>
        <v>#DIV/0!</v>
      </c>
      <c r="K11" s="24" t="n">
        <f aca="false">H11-E11</f>
        <v>-246026644.28</v>
      </c>
      <c r="L11" s="27" t="n">
        <f aca="false">L12</f>
        <v>8755640.36</v>
      </c>
      <c r="M11" s="27" t="n">
        <f aca="false">M12</f>
        <v>0</v>
      </c>
      <c r="N11" s="27" t="n">
        <f aca="false">N12</f>
        <v>0</v>
      </c>
      <c r="O11" s="27" t="n">
        <f aca="false">O12</f>
        <v>0</v>
      </c>
      <c r="P11" s="27" t="n">
        <f aca="false">P12</f>
        <v>0</v>
      </c>
      <c r="Q11" s="27" t="n">
        <f aca="false">Q12</f>
        <v>0</v>
      </c>
      <c r="R11" s="27" t="n">
        <f aca="false">R12</f>
        <v>0</v>
      </c>
      <c r="S11" s="27" t="n">
        <f aca="false">S12</f>
        <v>0</v>
      </c>
      <c r="T11" s="27" t="n">
        <f aca="false">T12</f>
        <v>0</v>
      </c>
      <c r="U11" s="27" t="n">
        <f aca="false">U12</f>
        <v>0</v>
      </c>
      <c r="V11" s="27" t="n">
        <f aca="false">V12</f>
        <v>0</v>
      </c>
      <c r="W11" s="27" t="n">
        <f aca="false">W12</f>
        <v>0</v>
      </c>
    </row>
    <row r="12" customFormat="false" ht="15" hidden="false" customHeight="true" outlineLevel="0" collapsed="false">
      <c r="C12" s="25" t="s">
        <v>29</v>
      </c>
      <c r="D12" s="30" t="s">
        <v>30</v>
      </c>
      <c r="E12" s="27" t="n">
        <f aca="false">SUM(E13:E19)</f>
        <v>254884000</v>
      </c>
      <c r="F12" s="27" t="n">
        <f aca="false">SUM(F13:F19)</f>
        <v>0</v>
      </c>
      <c r="G12" s="27" t="n">
        <f aca="false">SUM(G13:G19)</f>
        <v>-245078400</v>
      </c>
      <c r="H12" s="27" t="n">
        <f aca="false">SUM(H13:H19)</f>
        <v>8857355.72</v>
      </c>
      <c r="I12" s="24" t="n">
        <f aca="false">H12/E12*100</f>
        <v>3.47505364008725</v>
      </c>
      <c r="J12" s="24" t="e">
        <f aca="false">H12/F12*100</f>
        <v>#DIV/0!</v>
      </c>
      <c r="K12" s="24" t="n">
        <f aca="false">H12-E12</f>
        <v>-246026644.28</v>
      </c>
      <c r="L12" s="27" t="n">
        <f aca="false">L13+L14+L15+L16</f>
        <v>8755640.36</v>
      </c>
      <c r="M12" s="27" t="n">
        <f aca="false">M13+M14+M15+M16</f>
        <v>0</v>
      </c>
      <c r="N12" s="27" t="n">
        <f aca="false">N13+N14+N15+N16</f>
        <v>0</v>
      </c>
      <c r="O12" s="27" t="n">
        <f aca="false">O13+O14+O15+O16</f>
        <v>0</v>
      </c>
      <c r="P12" s="27" t="n">
        <f aca="false">P13+P14+P15+P16</f>
        <v>0</v>
      </c>
      <c r="Q12" s="27" t="n">
        <f aca="false">Q13+Q14+Q15+Q16</f>
        <v>0</v>
      </c>
      <c r="R12" s="27" t="n">
        <f aca="false">R13+R14+R15+R16</f>
        <v>0</v>
      </c>
      <c r="S12" s="27" t="n">
        <f aca="false">S13+S14+S15+S16</f>
        <v>0</v>
      </c>
      <c r="T12" s="27" t="n">
        <f aca="false">T13+T14+T15+T16</f>
        <v>0</v>
      </c>
      <c r="U12" s="27" t="n">
        <f aca="false">U13+U14+U15+U16</f>
        <v>0</v>
      </c>
      <c r="V12" s="27" t="n">
        <f aca="false">V13+V14+V15+V16</f>
        <v>0</v>
      </c>
      <c r="W12" s="27" t="n">
        <f aca="false">W13+W14+W15+W16</f>
        <v>0</v>
      </c>
    </row>
    <row r="13" customFormat="false" ht="110.25" hidden="false" customHeight="false" outlineLevel="0" collapsed="false">
      <c r="B13" s="1" t="n">
        <v>182</v>
      </c>
      <c r="C13" s="25" t="s">
        <v>31</v>
      </c>
      <c r="D13" s="31" t="s">
        <v>32</v>
      </c>
      <c r="E13" s="32" t="n">
        <v>240216400</v>
      </c>
      <c r="F13" s="32"/>
      <c r="G13" s="33" t="n">
        <f aca="false">F13-E13</f>
        <v>-240216400</v>
      </c>
      <c r="H13" s="34" t="n">
        <f aca="false">L13+M13+N13+O13+P13+Q13+R13+S13+T13+U13+V13+W13</f>
        <v>8623486.19</v>
      </c>
      <c r="I13" s="24" t="n">
        <f aca="false">H13/E13*100</f>
        <v>3.58988236856434</v>
      </c>
      <c r="J13" s="24" t="e">
        <f aca="false">H13/F13*100</f>
        <v>#DIV/0!</v>
      </c>
      <c r="K13" s="24" t="n">
        <f aca="false">H13-E13</f>
        <v>-231592913.81</v>
      </c>
      <c r="L13" s="34" t="n">
        <v>8623486.19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customFormat="false" ht="95.25" hidden="false" customHeight="true" outlineLevel="0" collapsed="false">
      <c r="B14" s="1" t="n">
        <v>182</v>
      </c>
      <c r="C14" s="25" t="s">
        <v>33</v>
      </c>
      <c r="D14" s="31" t="s">
        <v>34</v>
      </c>
      <c r="E14" s="29" t="n">
        <v>1013000</v>
      </c>
      <c r="F14" s="29"/>
      <c r="G14" s="33" t="n">
        <f aca="false">F14-E14</f>
        <v>-1013000</v>
      </c>
      <c r="H14" s="34" t="n">
        <f aca="false">L14+M14+N14+O14+P14+Q14+R14+S14+T14+U14+V14+W14</f>
        <v>19525</v>
      </c>
      <c r="I14" s="24" t="n">
        <f aca="false">H14/E14*100</f>
        <v>1.92744323790721</v>
      </c>
      <c r="J14" s="24" t="e">
        <f aca="false">H14/F14*100</f>
        <v>#DIV/0!</v>
      </c>
      <c r="K14" s="24" t="n">
        <f aca="false">H14-E14</f>
        <v>-993475</v>
      </c>
      <c r="L14" s="34" t="n">
        <v>19525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customFormat="false" ht="63" hidden="false" customHeight="false" outlineLevel="0" collapsed="false">
      <c r="B15" s="1" t="n">
        <v>182</v>
      </c>
      <c r="C15" s="25" t="s">
        <v>35</v>
      </c>
      <c r="D15" s="31" t="s">
        <v>36</v>
      </c>
      <c r="E15" s="29" t="n">
        <v>1590000</v>
      </c>
      <c r="F15" s="29"/>
      <c r="G15" s="33" t="n">
        <f aca="false">F15-E15</f>
        <v>-1590000</v>
      </c>
      <c r="H15" s="34" t="n">
        <f aca="false">L15+M15+N15+O15+P15+Q15+R15+S15+T15+U15+V15+W15</f>
        <v>28891.67</v>
      </c>
      <c r="I15" s="24" t="n">
        <f aca="false">H15/E15*100</f>
        <v>1.81708616352201</v>
      </c>
      <c r="J15" s="24" t="e">
        <f aca="false">H15/F15*100</f>
        <v>#DIV/0!</v>
      </c>
      <c r="K15" s="24" t="n">
        <f aca="false">H15-E15</f>
        <v>-1561108.33</v>
      </c>
      <c r="L15" s="34" t="n">
        <v>28891.67</v>
      </c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customFormat="false" ht="126" hidden="false" customHeight="false" outlineLevel="0" collapsed="false">
      <c r="B16" s="1" t="n">
        <v>182</v>
      </c>
      <c r="C16" s="25" t="s">
        <v>37</v>
      </c>
      <c r="D16" s="31" t="s">
        <v>38</v>
      </c>
      <c r="E16" s="32" t="n">
        <v>2259000</v>
      </c>
      <c r="F16" s="32"/>
      <c r="G16" s="33" t="n">
        <f aca="false">F16-E16</f>
        <v>-2259000</v>
      </c>
      <c r="H16" s="34" t="n">
        <f aca="false">L16+M16+N16+O16+P16+Q16+R16+S16+T16+U16+V16+W16</f>
        <v>83737.5</v>
      </c>
      <c r="I16" s="24" t="n">
        <f aca="false">H16/E16*100</f>
        <v>3.70683930942895</v>
      </c>
      <c r="J16" s="24" t="e">
        <f aca="false">H16/F16*100</f>
        <v>#DIV/0!</v>
      </c>
      <c r="K16" s="24" t="n">
        <f aca="false">H16-E16</f>
        <v>-2175262.5</v>
      </c>
      <c r="L16" s="34" t="n">
        <v>83737.5</v>
      </c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customFormat="false" ht="141.75" hidden="false" customHeight="false" outlineLevel="0" collapsed="false">
      <c r="B17" s="1" t="n">
        <v>182</v>
      </c>
      <c r="C17" s="25" t="s">
        <v>39</v>
      </c>
      <c r="D17" s="31" t="s">
        <v>40</v>
      </c>
      <c r="E17" s="32" t="n">
        <v>186700</v>
      </c>
      <c r="F17" s="32"/>
      <c r="G17" s="33"/>
      <c r="H17" s="34" t="n">
        <f aca="false">L17+M17+N17+O17+P17+Q17+R17+S17+T17+U17+V17+W17</f>
        <v>101715.36</v>
      </c>
      <c r="I17" s="24" t="n">
        <f aca="false">H17/E17*100</f>
        <v>54.4806427423674</v>
      </c>
      <c r="J17" s="24" t="e">
        <f aca="false">H17/F17*100</f>
        <v>#DIV/0!</v>
      </c>
      <c r="K17" s="24" t="n">
        <f aca="false">H17-E17</f>
        <v>-84984.64</v>
      </c>
      <c r="L17" s="34" t="n">
        <v>101715.36</v>
      </c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28.25" hidden="false" customHeight="true" outlineLevel="0" collapsed="false">
      <c r="B18" s="1" t="n">
        <v>182</v>
      </c>
      <c r="C18" s="25" t="s">
        <v>41</v>
      </c>
      <c r="D18" s="31" t="s">
        <v>42</v>
      </c>
      <c r="E18" s="32" t="n">
        <v>2559500</v>
      </c>
      <c r="F18" s="32"/>
      <c r="G18" s="33"/>
      <c r="H18" s="34" t="n">
        <f aca="false">L18+M18+N18+O18+P18+Q18+R18+S18+T18+U18+V18+W18</f>
        <v>0</v>
      </c>
      <c r="I18" s="24" t="n">
        <f aca="false">H18/E18*100</f>
        <v>0</v>
      </c>
      <c r="J18" s="24"/>
      <c r="K18" s="24" t="n">
        <f aca="false">H18-E18</f>
        <v>-2559500</v>
      </c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11.75" hidden="false" customHeight="true" outlineLevel="0" collapsed="false">
      <c r="B19" s="1" t="n">
        <v>182</v>
      </c>
      <c r="C19" s="25" t="s">
        <v>43</v>
      </c>
      <c r="D19" s="31" t="s">
        <v>44</v>
      </c>
      <c r="E19" s="32" t="n">
        <v>7059400</v>
      </c>
      <c r="F19" s="32"/>
      <c r="G19" s="33"/>
      <c r="H19" s="34" t="n">
        <f aca="false">L19+M19+N19+O19+P19+Q19+R19+S19+T19+U19+V19+W19</f>
        <v>0</v>
      </c>
      <c r="I19" s="24" t="n">
        <f aca="false">H19/E19*100</f>
        <v>0</v>
      </c>
      <c r="J19" s="24"/>
      <c r="K19" s="24" t="n">
        <f aca="false">H19-E19</f>
        <v>-7059400</v>
      </c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customFormat="false" ht="47.25" hidden="false" customHeight="false" outlineLevel="0" collapsed="false">
      <c r="C20" s="35" t="s">
        <v>45</v>
      </c>
      <c r="D20" s="36" t="s">
        <v>46</v>
      </c>
      <c r="E20" s="23" t="n">
        <f aca="false">E21+E26</f>
        <v>25391000</v>
      </c>
      <c r="F20" s="23" t="n">
        <f aca="false">F22+F23+F24+F25</f>
        <v>0</v>
      </c>
      <c r="G20" s="23" t="n">
        <f aca="false">F20-E20</f>
        <v>-25391000</v>
      </c>
      <c r="H20" s="23" t="n">
        <f aca="false">H22+H23+H24+H25</f>
        <v>2259739.99</v>
      </c>
      <c r="I20" s="37" t="n">
        <f aca="false">H20/E20*100</f>
        <v>8.89976759481706</v>
      </c>
      <c r="J20" s="24" t="e">
        <f aca="false">H20/F20*100</f>
        <v>#DIV/0!</v>
      </c>
      <c r="K20" s="24" t="n">
        <f aca="false">H20-E20</f>
        <v>-23131260.01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47.25" hidden="false" customHeight="false" outlineLevel="0" collapsed="false">
      <c r="C21" s="35" t="s">
        <v>47</v>
      </c>
      <c r="D21" s="36" t="s">
        <v>48</v>
      </c>
      <c r="E21" s="23" t="n">
        <f aca="false">SUM(E22:E25)</f>
        <v>25227000</v>
      </c>
      <c r="F21" s="23" t="n">
        <f aca="false">SUM(F22:F25)</f>
        <v>0</v>
      </c>
      <c r="G21" s="23" t="n">
        <f aca="false">SUM(G22:G25)</f>
        <v>-25227000</v>
      </c>
      <c r="H21" s="23" t="n">
        <f aca="false">SUM(H22:H25)</f>
        <v>2259739.99</v>
      </c>
      <c r="I21" s="37"/>
      <c r="J21" s="24"/>
      <c r="K21" s="24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95.25" hidden="false" customHeight="true" outlineLevel="0" collapsed="false">
      <c r="B22" s="1" t="n">
        <v>182</v>
      </c>
      <c r="C22" s="18" t="s">
        <v>49</v>
      </c>
      <c r="D22" s="38" t="s">
        <v>50</v>
      </c>
      <c r="E22" s="32" t="n">
        <v>13440000</v>
      </c>
      <c r="F22" s="32"/>
      <c r="G22" s="33" t="n">
        <f aca="false">F22-E22</f>
        <v>-13440000</v>
      </c>
      <c r="H22" s="34" t="n">
        <f aca="false">L22+M22+N22+O22+P22+Q22+R22+S22+T22+U22+V22+W22</f>
        <v>1086961.5</v>
      </c>
      <c r="I22" s="24" t="n">
        <f aca="false">H22/E22*100</f>
        <v>8.08751116071429</v>
      </c>
      <c r="J22" s="24" t="e">
        <f aca="false">H22/F22*100</f>
        <v>#DIV/0!</v>
      </c>
      <c r="K22" s="24" t="n">
        <f aca="false">H22-E22</f>
        <v>-12353038.5</v>
      </c>
      <c r="L22" s="34" t="n">
        <v>1086961.5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customFormat="false" ht="126" hidden="false" customHeight="false" outlineLevel="0" collapsed="false">
      <c r="B23" s="1" t="n">
        <v>182</v>
      </c>
      <c r="C23" s="18" t="s">
        <v>51</v>
      </c>
      <c r="D23" s="38" t="s">
        <v>52</v>
      </c>
      <c r="E23" s="32" t="n">
        <v>69000</v>
      </c>
      <c r="F23" s="32"/>
      <c r="G23" s="33" t="n">
        <f aca="false">F23-E23</f>
        <v>-69000</v>
      </c>
      <c r="H23" s="34" t="n">
        <f aca="false">L23+M23+N23+O23+P23+Q23+R23+S23+T23+U23+V23+W23</f>
        <v>5507.26</v>
      </c>
      <c r="I23" s="24" t="n">
        <f aca="false">H23/E23*100</f>
        <v>7.98153623188406</v>
      </c>
      <c r="J23" s="24" t="e">
        <f aca="false">H23/F23*100</f>
        <v>#DIV/0!</v>
      </c>
      <c r="K23" s="24" t="n">
        <f aca="false">H23-E23</f>
        <v>-63492.74</v>
      </c>
      <c r="L23" s="34" t="n">
        <v>5507.26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customFormat="false" ht="95.25" hidden="false" customHeight="true" outlineLevel="0" collapsed="false">
      <c r="B24" s="1" t="n">
        <v>182</v>
      </c>
      <c r="C24" s="18" t="s">
        <v>53</v>
      </c>
      <c r="D24" s="38" t="s">
        <v>54</v>
      </c>
      <c r="E24" s="32" t="n">
        <v>11718000</v>
      </c>
      <c r="F24" s="32"/>
      <c r="G24" s="33" t="n">
        <f aca="false">F24-E24</f>
        <v>-11718000</v>
      </c>
      <c r="H24" s="34" t="n">
        <f aca="false">L24+M24+N24+O24+P24+Q24+R24+S24+T24+U24+V24+W24</f>
        <v>1258413.68</v>
      </c>
      <c r="I24" s="24" t="n">
        <f aca="false">H24/E24*100</f>
        <v>10.739150708312</v>
      </c>
      <c r="J24" s="24" t="e">
        <f aca="false">H24/F24*100</f>
        <v>#DIV/0!</v>
      </c>
      <c r="K24" s="24" t="n">
        <f aca="false">H24-E24</f>
        <v>-10459586.32</v>
      </c>
      <c r="L24" s="34" t="n">
        <v>1258413.68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customFormat="false" ht="99" hidden="false" customHeight="true" outlineLevel="0" collapsed="false">
      <c r="B25" s="1" t="n">
        <v>182</v>
      </c>
      <c r="C25" s="18" t="s">
        <v>55</v>
      </c>
      <c r="D25" s="38" t="s">
        <v>56</v>
      </c>
      <c r="E25" s="33" t="n">
        <v>0</v>
      </c>
      <c r="F25" s="32"/>
      <c r="G25" s="33" t="n">
        <f aca="false">F25-E25</f>
        <v>0</v>
      </c>
      <c r="H25" s="34" t="n">
        <f aca="false">L25+M25+N25+O25+P25+Q25+R25+S25+T25+U25+V25+W25</f>
        <v>-91142.45</v>
      </c>
      <c r="I25" s="24" t="e">
        <f aca="false">H25/E25*100</f>
        <v>#DIV/0!</v>
      </c>
      <c r="J25" s="24" t="e">
        <f aca="false">H25/F25*100</f>
        <v>#DIV/0!</v>
      </c>
      <c r="K25" s="24" t="n">
        <f aca="false">H25-E25</f>
        <v>-91142.45</v>
      </c>
      <c r="L25" s="34" t="n">
        <v>-91142.45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customFormat="false" ht="26.25" hidden="false" customHeight="true" outlineLevel="0" collapsed="false">
      <c r="B26" s="1" t="n">
        <v>182</v>
      </c>
      <c r="C26" s="18" t="s">
        <v>57</v>
      </c>
      <c r="D26" s="38" t="s">
        <v>58</v>
      </c>
      <c r="E26" s="33" t="n">
        <v>164000</v>
      </c>
      <c r="F26" s="32"/>
      <c r="G26" s="33"/>
      <c r="H26" s="34" t="n">
        <f aca="false">L26+M26+N26+O26+P26+Q26+R26+S26+T26+U26+V26+W26</f>
        <v>0</v>
      </c>
      <c r="I26" s="24" t="n">
        <f aca="false">H26/E26*100</f>
        <v>0</v>
      </c>
      <c r="J26" s="24" t="e">
        <f aca="false">H26/F26*100</f>
        <v>#DIV/0!</v>
      </c>
      <c r="K26" s="24" t="n">
        <f aca="false">H26-E26</f>
        <v>-164000</v>
      </c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customFormat="false" ht="15.75" hidden="false" customHeight="false" outlineLevel="0" collapsed="false">
      <c r="C27" s="39" t="s">
        <v>59</v>
      </c>
      <c r="D27" s="30" t="s">
        <v>60</v>
      </c>
      <c r="E27" s="27" t="n">
        <f aca="false">E34+E35+E38+E36+E39+E28+E37</f>
        <v>63026000</v>
      </c>
      <c r="F27" s="27" t="n">
        <f aca="false">F34+F35+F38+F36+F39+F28+F37</f>
        <v>0</v>
      </c>
      <c r="G27" s="27" t="n">
        <f aca="false">G34+G35+G38+G36+G39+G28+G37</f>
        <v>-63026000</v>
      </c>
      <c r="H27" s="27" t="n">
        <f aca="false">H34+H35+H38+H36+H39+H28+H37</f>
        <v>1982892.3</v>
      </c>
      <c r="I27" s="37" t="n">
        <f aca="false">H27/E27*100</f>
        <v>3.14614968425729</v>
      </c>
      <c r="J27" s="24" t="e">
        <f aca="false">H27/F27*100</f>
        <v>#DIV/0!</v>
      </c>
      <c r="K27" s="24" t="n">
        <f aca="false">H27-E27</f>
        <v>-61043107.7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</row>
    <row r="28" customFormat="false" ht="31.5" hidden="false" customHeight="false" outlineLevel="0" collapsed="false">
      <c r="C28" s="12" t="s">
        <v>61</v>
      </c>
      <c r="D28" s="40" t="s">
        <v>62</v>
      </c>
      <c r="E28" s="27" t="n">
        <f aca="false">E29+E31+E33+E30+E32</f>
        <v>52501000</v>
      </c>
      <c r="F28" s="27" t="n">
        <f aca="false">F29+F31+F33+F30+F32</f>
        <v>0</v>
      </c>
      <c r="G28" s="23" t="n">
        <f aca="false">F28-E28</f>
        <v>-52501000</v>
      </c>
      <c r="H28" s="27" t="n">
        <f aca="false">H29+H31+H33+H30+H32</f>
        <v>53031.61</v>
      </c>
      <c r="I28" s="24" t="n">
        <f aca="false">H28/E28*100</f>
        <v>0.101010666463496</v>
      </c>
      <c r="J28" s="24" t="e">
        <f aca="false">H28/F28*100</f>
        <v>#DIV/0!</v>
      </c>
      <c r="K28" s="24" t="n">
        <f aca="false">H28-E28</f>
        <v>-52447968.39</v>
      </c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</row>
    <row r="29" customFormat="false" ht="47.25" hidden="false" customHeight="false" outlineLevel="0" collapsed="false">
      <c r="B29" s="1" t="n">
        <v>182</v>
      </c>
      <c r="C29" s="15" t="s">
        <v>63</v>
      </c>
      <c r="D29" s="41" t="s">
        <v>64</v>
      </c>
      <c r="E29" s="29" t="n">
        <v>38206000</v>
      </c>
      <c r="F29" s="29"/>
      <c r="G29" s="33" t="n">
        <f aca="false">F29-E29</f>
        <v>-38206000</v>
      </c>
      <c r="H29" s="34" t="n">
        <f aca="false">L29+M29+N29+O29+P29+Q29+R29+S29+T29+U29+V29+W29</f>
        <v>204121.61</v>
      </c>
      <c r="I29" s="24" t="n">
        <f aca="false">H29/E29*100</f>
        <v>0.534265848296079</v>
      </c>
      <c r="J29" s="24" t="e">
        <f aca="false">H29/F29*100</f>
        <v>#DIV/0!</v>
      </c>
      <c r="K29" s="24" t="n">
        <f aca="false">H29-E29</f>
        <v>-38001878.39</v>
      </c>
      <c r="L29" s="29" t="n">
        <v>204121.61</v>
      </c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</row>
    <row r="30" customFormat="false" ht="91.5" hidden="true" customHeight="true" outlineLevel="0" collapsed="false">
      <c r="B30" s="1" t="n">
        <v>182</v>
      </c>
      <c r="C30" s="15" t="s">
        <v>65</v>
      </c>
      <c r="D30" s="42" t="s">
        <v>66</v>
      </c>
      <c r="E30" s="29"/>
      <c r="F30" s="29"/>
      <c r="G30" s="33" t="n">
        <f aca="false">F30-E30</f>
        <v>0</v>
      </c>
      <c r="H30" s="34" t="n">
        <f aca="false">L30+M30+N30+O30+P30+Q30+R30+S30+T30+U30+V30+W30</f>
        <v>0</v>
      </c>
      <c r="I30" s="24" t="e">
        <f aca="false">H30/E30*100</f>
        <v>#DIV/0!</v>
      </c>
      <c r="J30" s="24" t="e">
        <f aca="false">H30/F30*100</f>
        <v>#DIV/0!</v>
      </c>
      <c r="K30" s="24" t="n">
        <f aca="false">H30-E30</f>
        <v>0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63" hidden="false" customHeight="false" outlineLevel="0" collapsed="false">
      <c r="B31" s="1" t="n">
        <v>182</v>
      </c>
      <c r="C31" s="15" t="s">
        <v>67</v>
      </c>
      <c r="D31" s="41" t="s">
        <v>68</v>
      </c>
      <c r="E31" s="29" t="n">
        <v>14295000</v>
      </c>
      <c r="F31" s="29"/>
      <c r="G31" s="33" t="n">
        <f aca="false">F31-E31</f>
        <v>-14295000</v>
      </c>
      <c r="H31" s="34" t="n">
        <f aca="false">L31+M31+N31+O31+P31+Q31+R31+S31+T31+U31+V31+W31</f>
        <v>-151090</v>
      </c>
      <c r="I31" s="24" t="n">
        <f aca="false">H31/E31*100</f>
        <v>-1.05694298705841</v>
      </c>
      <c r="J31" s="24" t="e">
        <f aca="false">H31/F31*100</f>
        <v>#DIV/0!</v>
      </c>
      <c r="K31" s="24" t="n">
        <f aca="false">H31-E31</f>
        <v>-14446090</v>
      </c>
      <c r="L31" s="29" t="n">
        <v>-151090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78.75" hidden="true" customHeight="false" outlineLevel="0" collapsed="false">
      <c r="B32" s="1" t="n">
        <v>182</v>
      </c>
      <c r="C32" s="15" t="s">
        <v>69</v>
      </c>
      <c r="D32" s="41" t="s">
        <v>70</v>
      </c>
      <c r="E32" s="29"/>
      <c r="F32" s="29"/>
      <c r="G32" s="33" t="n">
        <f aca="false">F32-E32</f>
        <v>0</v>
      </c>
      <c r="H32" s="34" t="n">
        <f aca="false">L32+M32+N32+O32+P32+Q32+R32+S32+T32+U32+V32+W32</f>
        <v>0</v>
      </c>
      <c r="I32" s="24" t="e">
        <f aca="false">H32/E32*100</f>
        <v>#DIV/0!</v>
      </c>
      <c r="J32" s="24" t="e">
        <f aca="false">H32/F32*100</f>
        <v>#DIV/0!</v>
      </c>
      <c r="K32" s="24" t="n">
        <f aca="false">H32-E32</f>
        <v>0</v>
      </c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31.5" hidden="true" customHeight="false" outlineLevel="0" collapsed="false">
      <c r="B33" s="1" t="n">
        <v>182</v>
      </c>
      <c r="C33" s="15" t="s">
        <v>71</v>
      </c>
      <c r="D33" s="41" t="s">
        <v>72</v>
      </c>
      <c r="E33" s="29"/>
      <c r="F33" s="29"/>
      <c r="G33" s="33" t="n">
        <f aca="false">F33-E33</f>
        <v>0</v>
      </c>
      <c r="H33" s="34" t="n">
        <f aca="false">L33+M33+N33+O33+P33+Q33+R33+S33+T33+U33+V33+W33</f>
        <v>0</v>
      </c>
      <c r="I33" s="24" t="e">
        <f aca="false">H33/E33*100</f>
        <v>#DIV/0!</v>
      </c>
      <c r="J33" s="24" t="e">
        <f aca="false">H33/F33*100</f>
        <v>#DIV/0!</v>
      </c>
      <c r="K33" s="24" t="n">
        <f aca="false">H33-E33</f>
        <v>0</v>
      </c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33.75" hidden="false" customHeight="true" outlineLevel="0" collapsed="false">
      <c r="B34" s="1" t="n">
        <v>182</v>
      </c>
      <c r="C34" s="25" t="s">
        <v>73</v>
      </c>
      <c r="D34" s="31" t="s">
        <v>74</v>
      </c>
      <c r="E34" s="33" t="n">
        <v>5000</v>
      </c>
      <c r="F34" s="32"/>
      <c r="G34" s="33" t="n">
        <f aca="false">F34-E34</f>
        <v>-5000</v>
      </c>
      <c r="H34" s="34" t="n">
        <f aca="false">L34+M34+N34+O34+P34+Q34+R34+S34+T34+U34+V34+W34</f>
        <v>1200</v>
      </c>
      <c r="I34" s="24" t="n">
        <f aca="false">H34/E34*100</f>
        <v>24</v>
      </c>
      <c r="J34" s="24" t="e">
        <f aca="false">H34/F34*100</f>
        <v>#DIV/0!</v>
      </c>
      <c r="K34" s="24" t="n">
        <f aca="false">H34-E34</f>
        <v>-3800</v>
      </c>
      <c r="L34" s="34" t="n">
        <v>1200</v>
      </c>
      <c r="M34" s="25"/>
      <c r="N34" s="29"/>
      <c r="O34" s="34"/>
      <c r="P34" s="34"/>
      <c r="Q34" s="34"/>
      <c r="R34" s="34"/>
      <c r="S34" s="34"/>
      <c r="T34" s="34"/>
      <c r="U34" s="34"/>
      <c r="V34" s="34"/>
      <c r="W34" s="34"/>
    </row>
    <row r="35" customFormat="false" ht="51" hidden="true" customHeight="true" outlineLevel="0" collapsed="false">
      <c r="B35" s="1" t="n">
        <v>182</v>
      </c>
      <c r="C35" s="25" t="s">
        <v>75</v>
      </c>
      <c r="D35" s="31" t="s">
        <v>76</v>
      </c>
      <c r="E35" s="33"/>
      <c r="F35" s="32"/>
      <c r="G35" s="33" t="n">
        <f aca="false">F35-E35</f>
        <v>0</v>
      </c>
      <c r="H35" s="34" t="n">
        <f aca="false">L35+M35+N35+O35+P35+Q35+R35+S35+T35+U35+V35+W35</f>
        <v>0</v>
      </c>
      <c r="I35" s="24" t="e">
        <f aca="false">H35/E35*100</f>
        <v>#DIV/0!</v>
      </c>
      <c r="J35" s="24" t="e">
        <f aca="false">H35/F35*100</f>
        <v>#DIV/0!</v>
      </c>
      <c r="K35" s="24" t="n">
        <f aca="false">H35-E35</f>
        <v>0</v>
      </c>
      <c r="L35" s="34"/>
      <c r="M35" s="16"/>
      <c r="N35" s="29"/>
      <c r="O35" s="34"/>
      <c r="P35" s="34"/>
      <c r="Q35" s="34"/>
      <c r="R35" s="34"/>
      <c r="S35" s="34"/>
      <c r="T35" s="34"/>
      <c r="U35" s="34"/>
      <c r="V35" s="34"/>
      <c r="W35" s="34"/>
    </row>
    <row r="36" customFormat="false" ht="24" hidden="false" customHeight="true" outlineLevel="0" collapsed="false">
      <c r="B36" s="1" t="n">
        <v>182</v>
      </c>
      <c r="C36" s="25" t="s">
        <v>77</v>
      </c>
      <c r="D36" s="31" t="s">
        <v>78</v>
      </c>
      <c r="E36" s="33" t="n">
        <v>5898000</v>
      </c>
      <c r="F36" s="32"/>
      <c r="G36" s="33" t="n">
        <f aca="false">F36-E36</f>
        <v>-5898000</v>
      </c>
      <c r="H36" s="34" t="n">
        <f aca="false">L36+M36+N36+O36+P36+Q36+R36+S36+T36+U36+V36+W36</f>
        <v>0</v>
      </c>
      <c r="I36" s="24" t="n">
        <f aca="false">H36/E36*100</f>
        <v>0</v>
      </c>
      <c r="J36" s="24" t="e">
        <f aca="false">H36/F36*100</f>
        <v>#DIV/0!</v>
      </c>
      <c r="K36" s="24" t="n">
        <f aca="false">H36-E36</f>
        <v>-5898000</v>
      </c>
      <c r="L36" s="34"/>
      <c r="M36" s="43"/>
      <c r="N36" s="29"/>
      <c r="O36" s="34"/>
      <c r="P36" s="34"/>
      <c r="Q36" s="34"/>
      <c r="R36" s="34"/>
      <c r="S36" s="34"/>
      <c r="T36" s="34"/>
      <c r="U36" s="34"/>
      <c r="V36" s="34"/>
      <c r="W36" s="34"/>
    </row>
    <row r="37" customFormat="false" ht="48.75" hidden="true" customHeight="true" outlineLevel="0" collapsed="false">
      <c r="B37" s="1" t="n">
        <v>182</v>
      </c>
      <c r="C37" s="25" t="s">
        <v>79</v>
      </c>
      <c r="D37" s="31" t="s">
        <v>80</v>
      </c>
      <c r="E37" s="29"/>
      <c r="F37" s="32"/>
      <c r="G37" s="33"/>
      <c r="H37" s="34" t="n">
        <f aca="false">L37+M37+N37+O37+P37+Q37+R37+S37+T37+U37+V37+W37</f>
        <v>0</v>
      </c>
      <c r="I37" s="24" t="e">
        <f aca="false">H37/E37*100</f>
        <v>#DIV/0!</v>
      </c>
      <c r="J37" s="24" t="e">
        <f aca="false">H37/F37*100</f>
        <v>#DIV/0!</v>
      </c>
      <c r="K37" s="24" t="n">
        <f aca="false">H37-E37</f>
        <v>0</v>
      </c>
      <c r="L37" s="34"/>
      <c r="M37" s="25"/>
      <c r="N37" s="29"/>
      <c r="O37" s="34"/>
      <c r="P37" s="34"/>
      <c r="Q37" s="34"/>
      <c r="R37" s="34"/>
      <c r="S37" s="34"/>
      <c r="T37" s="34"/>
      <c r="U37" s="34"/>
      <c r="V37" s="34"/>
      <c r="W37" s="34"/>
    </row>
    <row r="38" customFormat="false" ht="45" hidden="false" customHeight="true" outlineLevel="0" collapsed="false">
      <c r="B38" s="1" t="n">
        <v>182</v>
      </c>
      <c r="C38" s="25" t="s">
        <v>81</v>
      </c>
      <c r="D38" s="41" t="s">
        <v>82</v>
      </c>
      <c r="E38" s="33" t="n">
        <v>4622000</v>
      </c>
      <c r="F38" s="32"/>
      <c r="G38" s="33" t="n">
        <f aca="false">F38-E38</f>
        <v>-4622000</v>
      </c>
      <c r="H38" s="34" t="n">
        <f aca="false">L38+M38+N38+O38+P38+Q38+R38+S38+T38+U38+V38+W38</f>
        <v>1928660.69</v>
      </c>
      <c r="I38" s="24" t="n">
        <f aca="false">H38/E38*100</f>
        <v>41.727838381653</v>
      </c>
      <c r="J38" s="24" t="e">
        <f aca="false">H38/F38*100</f>
        <v>#DIV/0!</v>
      </c>
      <c r="K38" s="24" t="n">
        <f aca="false">H38-E38</f>
        <v>-2693339.31</v>
      </c>
      <c r="L38" s="34" t="n">
        <v>1928660.69</v>
      </c>
      <c r="M38" s="25"/>
      <c r="N38" s="29"/>
      <c r="O38" s="34"/>
      <c r="P38" s="34"/>
      <c r="Q38" s="34"/>
      <c r="R38" s="34"/>
      <c r="S38" s="34"/>
      <c r="T38" s="34"/>
      <c r="U38" s="34"/>
      <c r="V38" s="34"/>
      <c r="W38" s="34"/>
    </row>
    <row r="39" customFormat="false" ht="30" hidden="true" customHeight="true" outlineLevel="0" collapsed="false">
      <c r="C39" s="25" t="s">
        <v>79</v>
      </c>
      <c r="D39" s="31" t="s">
        <v>80</v>
      </c>
      <c r="E39" s="33"/>
      <c r="F39" s="32"/>
      <c r="G39" s="33"/>
      <c r="H39" s="34"/>
      <c r="I39" s="24" t="e">
        <f aca="false">H39/E39*100</f>
        <v>#DIV/0!</v>
      </c>
      <c r="J39" s="24" t="e">
        <f aca="false">H39/F39*100</f>
        <v>#DIV/0!</v>
      </c>
      <c r="K39" s="24" t="n">
        <f aca="false">H39-E39</f>
        <v>0</v>
      </c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</row>
    <row r="40" customFormat="false" ht="30" hidden="false" customHeight="true" outlineLevel="0" collapsed="false">
      <c r="C40" s="44" t="s">
        <v>83</v>
      </c>
      <c r="D40" s="45" t="s">
        <v>84</v>
      </c>
      <c r="E40" s="23" t="n">
        <f aca="false">E41+E42+E43</f>
        <v>43334000</v>
      </c>
      <c r="F40" s="23" t="n">
        <f aca="false">F41+F42+F43</f>
        <v>0</v>
      </c>
      <c r="G40" s="23" t="n">
        <f aca="false">G41+G42+G43</f>
        <v>-15380000</v>
      </c>
      <c r="H40" s="23" t="n">
        <f aca="false">H41+H42+H43</f>
        <v>898691.51</v>
      </c>
      <c r="I40" s="24"/>
      <c r="J40" s="24"/>
      <c r="K40" s="2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</row>
    <row r="41" customFormat="false" ht="64.5" hidden="false" customHeight="true" outlineLevel="0" collapsed="false">
      <c r="C41" s="46" t="s">
        <v>85</v>
      </c>
      <c r="D41" s="41" t="s">
        <v>86</v>
      </c>
      <c r="E41" s="33" t="n">
        <v>6226000</v>
      </c>
      <c r="F41" s="32"/>
      <c r="G41" s="33"/>
      <c r="H41" s="34" t="n">
        <f aca="false">L41+M41+N41+O41+P41+Q41+R41+S41+T41+U41+V41+W41</f>
        <v>24367.74</v>
      </c>
      <c r="I41" s="24" t="n">
        <f aca="false">H41/E41*100</f>
        <v>0.391386765178285</v>
      </c>
      <c r="J41" s="24" t="e">
        <f aca="false">H41/F41*100</f>
        <v>#DIV/0!</v>
      </c>
      <c r="K41" s="24" t="n">
        <f aca="false">H41-E41</f>
        <v>-6201632.26</v>
      </c>
      <c r="L41" s="34" t="n">
        <v>24367.74</v>
      </c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</row>
    <row r="42" customFormat="false" ht="25.5" hidden="false" customHeight="true" outlineLevel="0" collapsed="false">
      <c r="B42" s="1" t="n">
        <v>182</v>
      </c>
      <c r="C42" s="47" t="s">
        <v>87</v>
      </c>
      <c r="D42" s="31" t="s">
        <v>88</v>
      </c>
      <c r="E42" s="33" t="n">
        <v>15380000</v>
      </c>
      <c r="F42" s="23" t="n">
        <f aca="false">F43</f>
        <v>0</v>
      </c>
      <c r="G42" s="23" t="n">
        <f aca="false">F42-E42</f>
        <v>-15380000</v>
      </c>
      <c r="H42" s="34" t="n">
        <f aca="false">L42+M42+N42+O42+P42+Q42+R42+S42+T42+U42+V42+W42</f>
        <v>411009.3</v>
      </c>
      <c r="I42" s="24" t="n">
        <f aca="false">H42/E42*100</f>
        <v>2.67236215864759</v>
      </c>
      <c r="J42" s="24" t="e">
        <f aca="false">H42/F42*100</f>
        <v>#DIV/0!</v>
      </c>
      <c r="K42" s="24" t="n">
        <f aca="false">H42-E42</f>
        <v>-14968990.7</v>
      </c>
      <c r="L42" s="23" t="n">
        <v>411009.3</v>
      </c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21" hidden="false" customHeight="true" outlineLevel="0" collapsed="false">
      <c r="B43" s="1" t="n">
        <v>182</v>
      </c>
      <c r="C43" s="44" t="s">
        <v>89</v>
      </c>
      <c r="D43" s="45" t="s">
        <v>90</v>
      </c>
      <c r="E43" s="23" t="n">
        <f aca="false">E44+E45</f>
        <v>21728000</v>
      </c>
      <c r="F43" s="23" t="n">
        <f aca="false">F44+F45</f>
        <v>0</v>
      </c>
      <c r="G43" s="23" t="n">
        <f aca="false">G44+G45</f>
        <v>0</v>
      </c>
      <c r="H43" s="23" t="n">
        <f aca="false">H44+H45</f>
        <v>463314.47</v>
      </c>
      <c r="I43" s="24" t="n">
        <f aca="false">H43/E43*100</f>
        <v>2.13233831921944</v>
      </c>
      <c r="J43" s="24" t="e">
        <f aca="false">H43/F43*100</f>
        <v>#DIV/0!</v>
      </c>
      <c r="K43" s="24" t="n">
        <f aca="false">H43-E43</f>
        <v>-21264685.53</v>
      </c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</row>
    <row r="44" customFormat="false" ht="52.5" hidden="false" customHeight="true" outlineLevel="0" collapsed="false">
      <c r="B44" s="1" t="n">
        <v>182</v>
      </c>
      <c r="C44" s="46" t="s">
        <v>91</v>
      </c>
      <c r="D44" s="48" t="s">
        <v>92</v>
      </c>
      <c r="E44" s="33" t="n">
        <v>8882000</v>
      </c>
      <c r="F44" s="32"/>
      <c r="G44" s="33"/>
      <c r="H44" s="34" t="n">
        <f aca="false">L44+M44+N44+O44+P44+Q44+R44+S44+T44+U44+V44+W44</f>
        <v>2688</v>
      </c>
      <c r="I44" s="24" t="n">
        <f aca="false">H44/E44*100</f>
        <v>0.0302634541769872</v>
      </c>
      <c r="J44" s="24" t="e">
        <f aca="false">H44/F44*100</f>
        <v>#DIV/0!</v>
      </c>
      <c r="K44" s="24" t="n">
        <f aca="false">H44-E44</f>
        <v>-8879312</v>
      </c>
      <c r="L44" s="34" t="n">
        <v>2688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</row>
    <row r="45" customFormat="false" ht="52.5" hidden="false" customHeight="true" outlineLevel="0" collapsed="false">
      <c r="B45" s="1" t="n">
        <v>182</v>
      </c>
      <c r="C45" s="46" t="s">
        <v>93</v>
      </c>
      <c r="D45" s="48" t="s">
        <v>94</v>
      </c>
      <c r="E45" s="33" t="n">
        <v>12846000</v>
      </c>
      <c r="F45" s="32"/>
      <c r="G45" s="33"/>
      <c r="H45" s="34" t="n">
        <f aca="false">L45+M45+N45+O45+P45+Q45+R45+S45+T45+U45+V45+W45</f>
        <v>460626.47</v>
      </c>
      <c r="I45" s="24" t="n">
        <f aca="false">H45/E45*100</f>
        <v>3.58575797913747</v>
      </c>
      <c r="J45" s="24" t="e">
        <f aca="false">H45/F45*100</f>
        <v>#DIV/0!</v>
      </c>
      <c r="K45" s="24" t="n">
        <f aca="false">H45-E45</f>
        <v>-12385373.53</v>
      </c>
      <c r="L45" s="34" t="n">
        <v>460626.47</v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</row>
    <row r="46" customFormat="false" ht="32.25" hidden="false" customHeight="true" outlineLevel="0" collapsed="false">
      <c r="C46" s="11" t="s">
        <v>95</v>
      </c>
      <c r="D46" s="49" t="s">
        <v>96</v>
      </c>
      <c r="E46" s="27" t="n">
        <f aca="false">E47+E48</f>
        <v>2652000</v>
      </c>
      <c r="F46" s="27" t="n">
        <f aca="false">F47+F48</f>
        <v>0</v>
      </c>
      <c r="G46" s="23" t="n">
        <f aca="false">F46-E46</f>
        <v>-2652000</v>
      </c>
      <c r="H46" s="27" t="n">
        <f aca="false">H47+H48</f>
        <v>247397</v>
      </c>
      <c r="I46" s="24" t="n">
        <f aca="false">H46/E46*100</f>
        <v>9.32869532428356</v>
      </c>
      <c r="J46" s="24" t="e">
        <f aca="false">H46/F46*100</f>
        <v>#DIV/0!</v>
      </c>
      <c r="K46" s="24" t="n">
        <f aca="false">H46-E46</f>
        <v>-2404603</v>
      </c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</row>
    <row r="47" customFormat="false" ht="34.5" hidden="false" customHeight="true" outlineLevel="0" collapsed="false">
      <c r="B47" s="1" t="n">
        <v>182</v>
      </c>
      <c r="C47" s="25" t="s">
        <v>97</v>
      </c>
      <c r="D47" s="50" t="s">
        <v>98</v>
      </c>
      <c r="E47" s="33" t="n">
        <v>2652000</v>
      </c>
      <c r="F47" s="32"/>
      <c r="G47" s="33" t="n">
        <f aca="false">F47-E47</f>
        <v>-2652000</v>
      </c>
      <c r="H47" s="34" t="n">
        <f aca="false">L47+M47+N47+O47+P47+Q47+R47+S47+T47+U47+V47+W47</f>
        <v>247397</v>
      </c>
      <c r="I47" s="24" t="n">
        <f aca="false">H47/E47*100</f>
        <v>9.32869532428356</v>
      </c>
      <c r="J47" s="24" t="e">
        <f aca="false">H47/F47*100</f>
        <v>#DIV/0!</v>
      </c>
      <c r="K47" s="24" t="n">
        <f aca="false">H47-E47</f>
        <v>-2404603</v>
      </c>
      <c r="L47" s="34" t="n">
        <v>247397</v>
      </c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</row>
    <row r="48" customFormat="false" ht="31.5" hidden="true" customHeight="true" outlineLevel="0" collapsed="false">
      <c r="C48" s="25" t="s">
        <v>99</v>
      </c>
      <c r="D48" s="31" t="s">
        <v>100</v>
      </c>
      <c r="E48" s="33"/>
      <c r="F48" s="32"/>
      <c r="G48" s="33"/>
      <c r="H48" s="34"/>
      <c r="I48" s="24" t="e">
        <f aca="false">H48/E48*100</f>
        <v>#DIV/0!</v>
      </c>
      <c r="J48" s="24" t="e">
        <f aca="false">H48/F48*100</f>
        <v>#DIV/0!</v>
      </c>
      <c r="K48" s="24" t="n">
        <f aca="false">H48-E48</f>
        <v>0</v>
      </c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</row>
    <row r="49" customFormat="false" ht="33" hidden="true" customHeight="true" outlineLevel="0" collapsed="false">
      <c r="C49" s="39" t="s">
        <v>101</v>
      </c>
      <c r="D49" s="30" t="s">
        <v>102</v>
      </c>
      <c r="E49" s="33"/>
      <c r="F49" s="51"/>
      <c r="G49" s="23" t="n">
        <f aca="false">F49-E49</f>
        <v>0</v>
      </c>
      <c r="H49" s="32"/>
      <c r="I49" s="24" t="e">
        <f aca="false">H49/E49*100</f>
        <v>#DIV/0!</v>
      </c>
      <c r="J49" s="24" t="e">
        <f aca="false">H49/F49*100</f>
        <v>#DIV/0!</v>
      </c>
      <c r="K49" s="24" t="n">
        <f aca="false">H49-E49</f>
        <v>0</v>
      </c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63.4" hidden="true" customHeight="true" outlineLevel="0" collapsed="false">
      <c r="C50" s="25" t="s">
        <v>103</v>
      </c>
      <c r="D50" s="31" t="s">
        <v>104</v>
      </c>
      <c r="E50" s="33"/>
      <c r="F50" s="32"/>
      <c r="G50" s="23" t="n">
        <f aca="false">F50-E50</f>
        <v>0</v>
      </c>
      <c r="H50" s="32"/>
      <c r="I50" s="24" t="e">
        <f aca="false">H50/E50*100</f>
        <v>#DIV/0!</v>
      </c>
      <c r="J50" s="24" t="e">
        <f aca="false">H50/F50*100</f>
        <v>#DIV/0!</v>
      </c>
      <c r="K50" s="24" t="n">
        <f aca="false">H50-E50</f>
        <v>0</v>
      </c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s="52" customFormat="true" ht="63" hidden="true" customHeight="false" outlineLevel="0" collapsed="false">
      <c r="C51" s="39" t="s">
        <v>105</v>
      </c>
      <c r="D51" s="53" t="s">
        <v>106</v>
      </c>
      <c r="E51" s="54" t="n">
        <v>0</v>
      </c>
      <c r="F51" s="51"/>
      <c r="G51" s="23" t="n">
        <f aca="false">F51-E51</f>
        <v>0</v>
      </c>
      <c r="H51" s="54"/>
      <c r="I51" s="24" t="e">
        <f aca="false">H51/E51*100</f>
        <v>#DIV/0!</v>
      </c>
      <c r="J51" s="24" t="e">
        <f aca="false">H51/F51*100</f>
        <v>#DIV/0!</v>
      </c>
      <c r="K51" s="24" t="n">
        <f aca="false">H51-E51</f>
        <v>0</v>
      </c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</row>
    <row r="52" s="52" customFormat="true" ht="15.75" hidden="false" customHeight="false" outlineLevel="0" collapsed="false">
      <c r="C52" s="39" t="s">
        <v>107</v>
      </c>
      <c r="D52" s="30" t="s">
        <v>108</v>
      </c>
      <c r="E52" s="54" t="n">
        <f aca="false">SUM(E53:E54)</f>
        <v>7664000</v>
      </c>
      <c r="F52" s="54" t="n">
        <f aca="false">SUM(F53:F54)</f>
        <v>0</v>
      </c>
      <c r="G52" s="54" t="n">
        <f aca="false">SUM(G53:G54)</f>
        <v>-7664000</v>
      </c>
      <c r="H52" s="54" t="n">
        <f aca="false">SUM(H53:H54)</f>
        <v>578266.54</v>
      </c>
      <c r="I52" s="24" t="n">
        <f aca="false">H52/E52*100</f>
        <v>7.54523147181628</v>
      </c>
      <c r="J52" s="24" t="e">
        <f aca="false">H52/F52*100</f>
        <v>#DIV/0!</v>
      </c>
      <c r="K52" s="24" t="n">
        <f aca="false">H52-E52</f>
        <v>-7085733.46</v>
      </c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</row>
    <row r="53" s="52" customFormat="true" ht="47.25" hidden="false" customHeight="true" outlineLevel="0" collapsed="false">
      <c r="B53" s="1" t="n">
        <v>182</v>
      </c>
      <c r="C53" s="25" t="s">
        <v>109</v>
      </c>
      <c r="D53" s="31" t="s">
        <v>110</v>
      </c>
      <c r="E53" s="34" t="n">
        <v>7664000</v>
      </c>
      <c r="F53" s="32"/>
      <c r="G53" s="33" t="n">
        <f aca="false">F53-E53</f>
        <v>-7664000</v>
      </c>
      <c r="H53" s="34" t="n">
        <f aca="false">L53+M53+N53+O53+P53+Q53+R53+S53+T53+U53+V53+W53</f>
        <v>578266.54</v>
      </c>
      <c r="I53" s="24" t="n">
        <f aca="false">H53/E53*100</f>
        <v>7.54523147181628</v>
      </c>
      <c r="J53" s="24" t="e">
        <f aca="false">H53/F53*100</f>
        <v>#DIV/0!</v>
      </c>
      <c r="K53" s="24" t="n">
        <f aca="false">H53-E53</f>
        <v>-7085733.46</v>
      </c>
      <c r="L53" s="34" t="n">
        <v>578266.54</v>
      </c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</row>
    <row r="54" s="52" customFormat="true" ht="47.25" hidden="true" customHeight="true" outlineLevel="0" collapsed="false">
      <c r="B54" s="1" t="n">
        <v>233</v>
      </c>
      <c r="C54" s="25" t="s">
        <v>111</v>
      </c>
      <c r="D54" s="31" t="s">
        <v>100</v>
      </c>
      <c r="E54" s="34"/>
      <c r="F54" s="32"/>
      <c r="G54" s="33"/>
      <c r="H54" s="34" t="n">
        <f aca="false">L54+M54+N54+O54+P54+Q54+R54+S54+T54+U54+V54+W54</f>
        <v>0</v>
      </c>
      <c r="I54" s="24" t="e">
        <f aca="false">H54/E54*100</f>
        <v>#DIV/0!</v>
      </c>
      <c r="J54" s="24" t="e">
        <f aca="false">H54/F54*100</f>
        <v>#DIV/0!</v>
      </c>
      <c r="K54" s="24" t="n">
        <f aca="false">H54-E54</f>
        <v>0</v>
      </c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</row>
    <row r="55" s="52" customFormat="true" ht="33" hidden="true" customHeight="true" outlineLevel="0" collapsed="false">
      <c r="B55" s="1"/>
      <c r="C55" s="39" t="s">
        <v>112</v>
      </c>
      <c r="D55" s="49" t="s">
        <v>106</v>
      </c>
      <c r="E55" s="54" t="n">
        <f aca="false">E56</f>
        <v>0</v>
      </c>
      <c r="F55" s="54" t="n">
        <f aca="false">F56</f>
        <v>0</v>
      </c>
      <c r="G55" s="54" t="n">
        <f aca="false">G56</f>
        <v>0</v>
      </c>
      <c r="H55" s="54" t="n">
        <f aca="false">H56</f>
        <v>0</v>
      </c>
      <c r="I55" s="24" t="e">
        <f aca="false">H55/E55*100</f>
        <v>#DIV/0!</v>
      </c>
      <c r="J55" s="24"/>
      <c r="K55" s="24" t="n">
        <f aca="false">H55-E55</f>
        <v>0</v>
      </c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s="52" customFormat="true" ht="45.75" hidden="true" customHeight="true" outlineLevel="0" collapsed="false">
      <c r="B56" s="1"/>
      <c r="C56" s="25" t="s">
        <v>113</v>
      </c>
      <c r="D56" s="31" t="s">
        <v>114</v>
      </c>
      <c r="E56" s="34"/>
      <c r="F56" s="32"/>
      <c r="G56" s="33"/>
      <c r="H56" s="34" t="n">
        <f aca="false">L56+M56+N56+O56+P56+Q56+R56+S56+T56+U56+V56+W56</f>
        <v>0</v>
      </c>
      <c r="I56" s="24" t="e">
        <f aca="false">H56/E56*100</f>
        <v>#DIV/0!</v>
      </c>
      <c r="J56" s="24"/>
      <c r="K56" s="24" t="n">
        <f aca="false">H56-E56</f>
        <v>0</v>
      </c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</row>
    <row r="57" customFormat="false" ht="18" hidden="false" customHeight="true" outlineLevel="0" collapsed="false">
      <c r="C57" s="25"/>
      <c r="D57" s="55" t="s">
        <v>115</v>
      </c>
      <c r="E57" s="32" t="n">
        <f aca="false">E58+E74+E80+E85+E94+E140</f>
        <v>72117900</v>
      </c>
      <c r="F57" s="32" t="n">
        <f aca="false">F58+F74+F80+F85+F94+F140</f>
        <v>0</v>
      </c>
      <c r="G57" s="32" t="n">
        <f aca="false">G58+G74+G80+G85+G94+G140</f>
        <v>-66931800</v>
      </c>
      <c r="H57" s="32" t="n">
        <f aca="false">H58+H74+H80+H85+H94+H140</f>
        <v>1116917.05</v>
      </c>
      <c r="I57" s="24" t="n">
        <f aca="false">H57/E57*100</f>
        <v>1.54873762269839</v>
      </c>
      <c r="J57" s="24" t="e">
        <f aca="false">H57/F57*100</f>
        <v>#DIV/0!</v>
      </c>
      <c r="K57" s="24" t="n">
        <f aca="false">H57-E57</f>
        <v>-71000982.95</v>
      </c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65.25" hidden="false" customHeight="true" outlineLevel="0" collapsed="false">
      <c r="C58" s="11" t="s">
        <v>116</v>
      </c>
      <c r="D58" s="30" t="s">
        <v>117</v>
      </c>
      <c r="E58" s="23" t="n">
        <f aca="false">E59+E69+E71</f>
        <v>21708700</v>
      </c>
      <c r="F58" s="23" t="n">
        <f aca="false">F59+F69+F71</f>
        <v>0</v>
      </c>
      <c r="G58" s="23" t="n">
        <f aca="false">G59+G69+G71</f>
        <v>-16915200</v>
      </c>
      <c r="H58" s="23" t="n">
        <f aca="false">H59+H69+H71</f>
        <v>462603.42</v>
      </c>
      <c r="I58" s="24" t="n">
        <f aca="false">H58/E58*100</f>
        <v>2.13095864791535</v>
      </c>
      <c r="J58" s="24" t="e">
        <f aca="false">H58/F58*100</f>
        <v>#DIV/0!</v>
      </c>
      <c r="K58" s="24" t="n">
        <f aca="false">H58-E58</f>
        <v>-21246096.58</v>
      </c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46.25" hidden="false" customHeight="true" outlineLevel="0" collapsed="false">
      <c r="C59" s="11" t="s">
        <v>118</v>
      </c>
      <c r="D59" s="30" t="s">
        <v>119</v>
      </c>
      <c r="E59" s="23" t="n">
        <f aca="false">E60+E65+E67+E64</f>
        <v>16915200</v>
      </c>
      <c r="F59" s="23" t="n">
        <f aca="false">F60+F65+F67+F64</f>
        <v>0</v>
      </c>
      <c r="G59" s="23" t="n">
        <f aca="false">F59-E59</f>
        <v>-16915200</v>
      </c>
      <c r="H59" s="23" t="n">
        <f aca="false">H60+H65+H67+H64</f>
        <v>345700.46</v>
      </c>
      <c r="I59" s="24" t="n">
        <f aca="false">H59/E59*100</f>
        <v>2.04372670734014</v>
      </c>
      <c r="J59" s="24" t="e">
        <f aca="false">H59/F59*100</f>
        <v>#DIV/0!</v>
      </c>
      <c r="K59" s="24" t="n">
        <f aca="false">H59-E59</f>
        <v>-16569499.54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s="52" customFormat="true" ht="95.25" hidden="false" customHeight="true" outlineLevel="0" collapsed="false">
      <c r="C60" s="11" t="s">
        <v>120</v>
      </c>
      <c r="D60" s="30" t="s">
        <v>121</v>
      </c>
      <c r="E60" s="23" t="n">
        <f aca="false">E62+E63+E61</f>
        <v>10206500</v>
      </c>
      <c r="F60" s="23" t="n">
        <f aca="false">F62+F63+F61</f>
        <v>0</v>
      </c>
      <c r="G60" s="23" t="n">
        <f aca="false">F60-E60</f>
        <v>-10206500</v>
      </c>
      <c r="H60" s="23" t="n">
        <f aca="false">H62+H63+H61</f>
        <v>285136.43</v>
      </c>
      <c r="I60" s="24" t="n">
        <f aca="false">H60/E60*100</f>
        <v>2.79367491304561</v>
      </c>
      <c r="J60" s="24" t="e">
        <f aca="false">H60/F60*100</f>
        <v>#DIV/0!</v>
      </c>
      <c r="K60" s="24" t="n">
        <f aca="false">H60-E60</f>
        <v>-9921363.57</v>
      </c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s="52" customFormat="true" ht="105" hidden="false" customHeight="false" outlineLevel="0" collapsed="false">
      <c r="B61" s="1" t="n">
        <v>233</v>
      </c>
      <c r="C61" s="46" t="s">
        <v>122</v>
      </c>
      <c r="D61" s="56" t="s">
        <v>123</v>
      </c>
      <c r="E61" s="33" t="n">
        <v>10206500</v>
      </c>
      <c r="F61" s="33"/>
      <c r="G61" s="33" t="n">
        <f aca="false">F61-E61</f>
        <v>-10206500</v>
      </c>
      <c r="H61" s="34" t="n">
        <f aca="false">L61+M61+N61+O61+P61+Q61+R61+S61+T61+U61+V61+W61</f>
        <v>285136.43</v>
      </c>
      <c r="I61" s="24" t="n">
        <f aca="false">H61/E61*100</f>
        <v>2.79367491304561</v>
      </c>
      <c r="J61" s="24" t="e">
        <f aca="false">H61/F61*100</f>
        <v>#DIV/0!</v>
      </c>
      <c r="K61" s="24" t="n">
        <f aca="false">H61-E61</f>
        <v>-9921363.57</v>
      </c>
      <c r="L61" s="33" t="n">
        <v>285136.43</v>
      </c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</row>
    <row r="62" customFormat="false" ht="15.75" hidden="true" customHeight="false" outlineLevel="0" collapsed="false">
      <c r="C62" s="16"/>
      <c r="D62" s="38"/>
      <c r="E62" s="33"/>
      <c r="F62" s="32"/>
      <c r="G62" s="33" t="n">
        <f aca="false">F62-E62</f>
        <v>0</v>
      </c>
      <c r="H62" s="34" t="n">
        <f aca="false">L62+M62+N62+O62+P62+Q62+R62+S62+T62+U62+V62+W62</f>
        <v>0</v>
      </c>
      <c r="I62" s="24" t="e">
        <f aca="false">H62/E62*100</f>
        <v>#DIV/0!</v>
      </c>
      <c r="J62" s="24" t="e">
        <f aca="false">H62/F62*100</f>
        <v>#DIV/0!</v>
      </c>
      <c r="K62" s="24" t="n">
        <f aca="false">H62-E62</f>
        <v>0</v>
      </c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</row>
    <row r="63" customFormat="false" ht="15.75" hidden="true" customHeight="false" outlineLevel="0" collapsed="false">
      <c r="B63" s="1" t="n">
        <v>233</v>
      </c>
      <c r="C63" s="16"/>
      <c r="D63" s="57"/>
      <c r="E63" s="33"/>
      <c r="F63" s="32"/>
      <c r="G63" s="33" t="n">
        <f aca="false">F63-E63</f>
        <v>0</v>
      </c>
      <c r="H63" s="34" t="n">
        <f aca="false">L63+M63+N63+O63+P63+Q63+R63+S63+T63+U63+V63+W63</f>
        <v>0</v>
      </c>
      <c r="I63" s="24" t="e">
        <f aca="false">H63/E63*100</f>
        <v>#DIV/0!</v>
      </c>
      <c r="J63" s="24" t="e">
        <f aca="false">H63/F63*100</f>
        <v>#DIV/0!</v>
      </c>
      <c r="K63" s="24" t="n">
        <f aca="false">H63-E63</f>
        <v>0</v>
      </c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</row>
    <row r="64" customFormat="false" ht="96.75" hidden="false" customHeight="true" outlineLevel="0" collapsed="false">
      <c r="B64" s="1" t="n">
        <v>233</v>
      </c>
      <c r="C64" s="46" t="s">
        <v>124</v>
      </c>
      <c r="D64" s="56" t="s">
        <v>125</v>
      </c>
      <c r="E64" s="33" t="n">
        <v>586800</v>
      </c>
      <c r="F64" s="32"/>
      <c r="G64" s="33" t="n">
        <f aca="false">F64-E64</f>
        <v>-586800</v>
      </c>
      <c r="H64" s="34" t="n">
        <f aca="false">L64+M64+N64+O64+P64+Q64+R64+S64+T64+U64+V64+W64</f>
        <v>0</v>
      </c>
      <c r="I64" s="24" t="n">
        <f aca="false">H64/E64*100</f>
        <v>0</v>
      </c>
      <c r="J64" s="24" t="e">
        <f aca="false">H64/F64*100</f>
        <v>#DIV/0!</v>
      </c>
      <c r="K64" s="24" t="n">
        <f aca="false">H64-E64</f>
        <v>-586800</v>
      </c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</row>
    <row r="65" customFormat="false" ht="126" hidden="false" customHeight="false" outlineLevel="0" collapsed="false">
      <c r="C65" s="11" t="s">
        <v>126</v>
      </c>
      <c r="D65" s="30" t="s">
        <v>127</v>
      </c>
      <c r="E65" s="23" t="n">
        <f aca="false">E66</f>
        <v>6120900</v>
      </c>
      <c r="F65" s="23" t="n">
        <f aca="false">F66</f>
        <v>0</v>
      </c>
      <c r="G65" s="23" t="n">
        <f aca="false">F65-E65</f>
        <v>-6120900</v>
      </c>
      <c r="H65" s="23" t="n">
        <f aca="false">H66</f>
        <v>60564.03</v>
      </c>
      <c r="I65" s="24" t="n">
        <f aca="false">H65/E65*100</f>
        <v>0.989462824094496</v>
      </c>
      <c r="J65" s="24" t="e">
        <f aca="false">H65/F65*100</f>
        <v>#DIV/0!</v>
      </c>
      <c r="K65" s="24" t="n">
        <f aca="false">H65-E65</f>
        <v>-6060335.97</v>
      </c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90" hidden="false" customHeight="false" outlineLevel="0" collapsed="false">
      <c r="B66" s="1" t="n">
        <v>233</v>
      </c>
      <c r="C66" s="46" t="s">
        <v>128</v>
      </c>
      <c r="D66" s="48" t="s">
        <v>129</v>
      </c>
      <c r="E66" s="33" t="n">
        <v>6120900</v>
      </c>
      <c r="F66" s="32"/>
      <c r="G66" s="33" t="n">
        <f aca="false">F66-E66</f>
        <v>-6120900</v>
      </c>
      <c r="H66" s="34" t="n">
        <f aca="false">L66+M66+N66+O66+P66+Q66+R66+S66+T66+U66+V66+W66</f>
        <v>60564.03</v>
      </c>
      <c r="I66" s="24" t="n">
        <f aca="false">H66/E66*100</f>
        <v>0.989462824094496</v>
      </c>
      <c r="J66" s="24" t="e">
        <f aca="false">H66/F66*100</f>
        <v>#DIV/0!</v>
      </c>
      <c r="K66" s="24" t="n">
        <f aca="false">H66-E66</f>
        <v>-6060335.97</v>
      </c>
      <c r="L66" s="34" t="n">
        <v>60564.03</v>
      </c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</row>
    <row r="67" customFormat="false" ht="48" hidden="false" customHeight="true" outlineLevel="0" collapsed="false">
      <c r="C67" s="11" t="s">
        <v>130</v>
      </c>
      <c r="D67" s="30" t="s">
        <v>131</v>
      </c>
      <c r="E67" s="23" t="n">
        <f aca="false">E68</f>
        <v>1000</v>
      </c>
      <c r="F67" s="23" t="n">
        <f aca="false">F68</f>
        <v>0</v>
      </c>
      <c r="G67" s="23" t="n">
        <f aca="false">F67-E67</f>
        <v>-1000</v>
      </c>
      <c r="H67" s="23" t="n">
        <f aca="false">H68</f>
        <v>0</v>
      </c>
      <c r="I67" s="24" t="n">
        <f aca="false">H67/E67*100</f>
        <v>0</v>
      </c>
      <c r="J67" s="24" t="e">
        <f aca="false">H67/F67*100</f>
        <v>#DIV/0!</v>
      </c>
      <c r="K67" s="24" t="n">
        <f aca="false">H67-E67</f>
        <v>-1000</v>
      </c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50" hidden="false" customHeight="false" outlineLevel="0" collapsed="false">
      <c r="C68" s="46" t="s">
        <v>132</v>
      </c>
      <c r="D68" s="48" t="s">
        <v>133</v>
      </c>
      <c r="E68" s="33" t="n">
        <v>1000</v>
      </c>
      <c r="F68" s="32"/>
      <c r="G68" s="33" t="n">
        <f aca="false">F68-E68</f>
        <v>-1000</v>
      </c>
      <c r="H68" s="34" t="n">
        <f aca="false">L68+M68+N68+O68+P68+Q68+R68+S68+T68+U68+V68+W68</f>
        <v>0</v>
      </c>
      <c r="I68" s="24" t="n">
        <f aca="false">H68/E68*100</f>
        <v>0</v>
      </c>
      <c r="J68" s="24" t="e">
        <f aca="false">H68/F68*100</f>
        <v>#DIV/0!</v>
      </c>
      <c r="K68" s="24" t="n">
        <f aca="false">H68-E68</f>
        <v>-1000</v>
      </c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</row>
    <row r="69" customFormat="false" ht="31.5" hidden="true" customHeight="false" outlineLevel="0" collapsed="false">
      <c r="C69" s="11" t="s">
        <v>134</v>
      </c>
      <c r="D69" s="30" t="s">
        <v>135</v>
      </c>
      <c r="E69" s="23" t="n">
        <f aca="false">E70</f>
        <v>0</v>
      </c>
      <c r="F69" s="23" t="n">
        <f aca="false">F70</f>
        <v>0</v>
      </c>
      <c r="G69" s="23" t="n">
        <f aca="false">G70</f>
        <v>0</v>
      </c>
      <c r="H69" s="23" t="n">
        <f aca="false">H70</f>
        <v>0</v>
      </c>
      <c r="I69" s="37" t="e">
        <f aca="false">H69/E69*100</f>
        <v>#DIV/0!</v>
      </c>
      <c r="J69" s="37"/>
      <c r="K69" s="24" t="n">
        <f aca="false">H69-E69</f>
        <v>0</v>
      </c>
      <c r="L69" s="2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</row>
    <row r="70" customFormat="false" ht="51" hidden="true" customHeight="true" outlineLevel="0" collapsed="false">
      <c r="C70" s="16" t="s">
        <v>136</v>
      </c>
      <c r="D70" s="31" t="s">
        <v>137</v>
      </c>
      <c r="E70" s="33" t="n">
        <v>0</v>
      </c>
      <c r="F70" s="32"/>
      <c r="G70" s="33" t="n">
        <f aca="false">F70-E70</f>
        <v>0</v>
      </c>
      <c r="H70" s="34" t="n">
        <f aca="false">L70+M70+N70+O70+P70+Q70+R70+S70+T70+U70+V70+W70</f>
        <v>0</v>
      </c>
      <c r="I70" s="24" t="e">
        <f aca="false">H70/E70*100</f>
        <v>#DIV/0!</v>
      </c>
      <c r="J70" s="24"/>
      <c r="K70" s="24" t="n">
        <f aca="false">H70-E70</f>
        <v>0</v>
      </c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</row>
    <row r="71" customFormat="false" ht="51" hidden="false" customHeight="true" outlineLevel="0" collapsed="false">
      <c r="C71" s="58" t="s">
        <v>138</v>
      </c>
      <c r="D71" s="30" t="s">
        <v>139</v>
      </c>
      <c r="E71" s="54" t="n">
        <f aca="false">E73+E72</f>
        <v>4793500</v>
      </c>
      <c r="F71" s="54" t="n">
        <f aca="false">F73+F72</f>
        <v>0</v>
      </c>
      <c r="G71" s="54" t="n">
        <f aca="false">G73+G72</f>
        <v>0</v>
      </c>
      <c r="H71" s="54" t="n">
        <f aca="false">H73+H72</f>
        <v>116902.96</v>
      </c>
      <c r="I71" s="37" t="n">
        <f aca="false">H71/E71*100</f>
        <v>2.43878084906644</v>
      </c>
      <c r="J71" s="24"/>
      <c r="K71" s="24" t="n">
        <f aca="false">H71-E71</f>
        <v>-4676597.04</v>
      </c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</row>
    <row r="72" customFormat="false" ht="100.5" hidden="false" customHeight="true" outlineLevel="0" collapsed="false">
      <c r="C72" s="46" t="s">
        <v>140</v>
      </c>
      <c r="D72" s="48" t="s">
        <v>141</v>
      </c>
      <c r="E72" s="34" t="n">
        <v>4463500</v>
      </c>
      <c r="F72" s="54"/>
      <c r="G72" s="54"/>
      <c r="H72" s="34" t="n">
        <f aca="false">L72+M72+N72+O72+P72+Q72+R72+S72+T72+U72+V72+W72</f>
        <v>116902.96</v>
      </c>
      <c r="I72" s="24" t="n">
        <f aca="false">H72/E72*100</f>
        <v>2.61908726335835</v>
      </c>
      <c r="J72" s="24"/>
      <c r="K72" s="24" t="n">
        <f aca="false">H72-E72</f>
        <v>-4346597.04</v>
      </c>
      <c r="L72" s="34" t="n">
        <v>116902.96</v>
      </c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</row>
    <row r="73" customFormat="false" ht="122.25" hidden="false" customHeight="true" outlineLevel="0" collapsed="false">
      <c r="C73" s="46" t="s">
        <v>142</v>
      </c>
      <c r="D73" s="48" t="s">
        <v>143</v>
      </c>
      <c r="E73" s="33" t="n">
        <v>330000</v>
      </c>
      <c r="F73" s="32"/>
      <c r="G73" s="33"/>
      <c r="H73" s="34" t="n">
        <f aca="false">L73+M73+N73+O73+P73+Q73+R73+S73+T73+U73+V73+W73</f>
        <v>0</v>
      </c>
      <c r="I73" s="24" t="n">
        <f aca="false">H73/E73*100</f>
        <v>0</v>
      </c>
      <c r="J73" s="24"/>
      <c r="K73" s="24" t="n">
        <f aca="false">H73-E73</f>
        <v>-330000</v>
      </c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</row>
    <row r="74" customFormat="false" ht="31.5" hidden="false" customHeight="false" outlineLevel="0" collapsed="false">
      <c r="C74" s="11" t="s">
        <v>144</v>
      </c>
      <c r="D74" s="59" t="s">
        <v>145</v>
      </c>
      <c r="E74" s="23" t="n">
        <f aca="false">E75+E77+E78+E76+E79</f>
        <v>38700000</v>
      </c>
      <c r="F74" s="23" t="n">
        <f aca="false">F75+F77+F78+F76+F79</f>
        <v>0</v>
      </c>
      <c r="G74" s="23" t="n">
        <f aca="false">F74-E74</f>
        <v>-38700000</v>
      </c>
      <c r="H74" s="23" t="n">
        <f aca="false">H75+H77+H78+H76+H79</f>
        <v>16159.06</v>
      </c>
      <c r="I74" s="24" t="n">
        <f aca="false">H74/E74*100</f>
        <v>0.041754677002584</v>
      </c>
      <c r="J74" s="24" t="e">
        <f aca="false">H74/F74*100</f>
        <v>#DIV/0!</v>
      </c>
      <c r="K74" s="24" t="n">
        <f aca="false">H74-E74</f>
        <v>-38683840.94</v>
      </c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</row>
    <row r="75" customFormat="false" ht="46.5" hidden="false" customHeight="true" outlineLevel="0" collapsed="false">
      <c r="B75" s="1" t="s">
        <v>146</v>
      </c>
      <c r="C75" s="16" t="s">
        <v>147</v>
      </c>
      <c r="D75" s="31" t="s">
        <v>148</v>
      </c>
      <c r="E75" s="33" t="n">
        <v>283600</v>
      </c>
      <c r="F75" s="32"/>
      <c r="G75" s="33" t="n">
        <f aca="false">F75-E75</f>
        <v>-283600</v>
      </c>
      <c r="H75" s="34" t="n">
        <f aca="false">L75+M75+N75+O75+P75+Q75+R75+S75+T75+U75+V75+W75</f>
        <v>5226.89</v>
      </c>
      <c r="I75" s="24" t="n">
        <f aca="false">H75/E75*100</f>
        <v>1.84305007052186</v>
      </c>
      <c r="J75" s="24" t="e">
        <f aca="false">H75/F75*100</f>
        <v>#DIV/0!</v>
      </c>
      <c r="K75" s="24" t="n">
        <f aca="false">H75-E75</f>
        <v>-278373.11</v>
      </c>
      <c r="L75" s="34" t="n">
        <v>5226.89</v>
      </c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</row>
    <row r="76" customFormat="false" ht="36" hidden="true" customHeight="true" outlineLevel="0" collapsed="false">
      <c r="C76" s="16" t="s">
        <v>149</v>
      </c>
      <c r="D76" s="31" t="s">
        <v>150</v>
      </c>
      <c r="E76" s="33"/>
      <c r="F76" s="32"/>
      <c r="G76" s="33" t="n">
        <f aca="false">F76-E76</f>
        <v>0</v>
      </c>
      <c r="H76" s="34" t="n">
        <f aca="false">L76+M76+N76+O76+P76+Q76+R76+S76+T76+U76+V76+W76</f>
        <v>0</v>
      </c>
      <c r="I76" s="24" t="e">
        <f aca="false">H76/E76*100</f>
        <v>#DIV/0!</v>
      </c>
      <c r="J76" s="24" t="e">
        <f aca="false">H76/F76*100</f>
        <v>#DIV/0!</v>
      </c>
      <c r="K76" s="24" t="n">
        <f aca="false">H76-E76</f>
        <v>0</v>
      </c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</row>
    <row r="77" customFormat="false" ht="30.75" hidden="false" customHeight="true" outlineLevel="0" collapsed="false">
      <c r="B77" s="1" t="s">
        <v>146</v>
      </c>
      <c r="C77" s="16" t="s">
        <v>151</v>
      </c>
      <c r="D77" s="31" t="s">
        <v>152</v>
      </c>
      <c r="E77" s="33" t="n">
        <v>18400</v>
      </c>
      <c r="F77" s="32"/>
      <c r="G77" s="33" t="n">
        <f aca="false">F77-E77</f>
        <v>-18400</v>
      </c>
      <c r="H77" s="34" t="n">
        <f aca="false">L77+M77+N77+O77+P77+Q77+R77+S77+T77+U77+V77+W77</f>
        <v>0</v>
      </c>
      <c r="I77" s="24" t="n">
        <f aca="false">H77/E77*100</f>
        <v>0</v>
      </c>
      <c r="J77" s="24" t="e">
        <f aca="false">H77/F77*100</f>
        <v>#DIV/0!</v>
      </c>
      <c r="K77" s="24" t="n">
        <f aca="false">H77-E77</f>
        <v>-18400</v>
      </c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</row>
    <row r="78" customFormat="false" ht="32.25" hidden="false" customHeight="true" outlineLevel="0" collapsed="false">
      <c r="B78" s="1" t="s">
        <v>146</v>
      </c>
      <c r="C78" s="16" t="s">
        <v>153</v>
      </c>
      <c r="D78" s="31" t="s">
        <v>154</v>
      </c>
      <c r="E78" s="33" t="n">
        <v>35851000</v>
      </c>
      <c r="F78" s="32"/>
      <c r="G78" s="33" t="n">
        <f aca="false">F78-E78</f>
        <v>-35851000</v>
      </c>
      <c r="H78" s="34" t="n">
        <f aca="false">L78+M78+N78+O78+P78+Q78+R78+S78+T78+U78+V78+W78</f>
        <v>10932.17</v>
      </c>
      <c r="I78" s="24" t="n">
        <f aca="false">H78/E78*100</f>
        <v>0.0304933474659005</v>
      </c>
      <c r="J78" s="24" t="e">
        <f aca="false">H78/F78*100</f>
        <v>#DIV/0!</v>
      </c>
      <c r="K78" s="24" t="n">
        <f aca="false">H78-E78</f>
        <v>-35840067.83</v>
      </c>
      <c r="L78" s="34" t="n">
        <v>10932.17</v>
      </c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</row>
    <row r="79" customFormat="false" ht="34.5" hidden="false" customHeight="true" outlineLevel="0" collapsed="false">
      <c r="B79" s="1" t="s">
        <v>146</v>
      </c>
      <c r="C79" s="16" t="s">
        <v>155</v>
      </c>
      <c r="D79" s="31" t="s">
        <v>156</v>
      </c>
      <c r="E79" s="33" t="n">
        <v>2547000</v>
      </c>
      <c r="F79" s="32"/>
      <c r="G79" s="33" t="n">
        <f aca="false">F79-E79</f>
        <v>-2547000</v>
      </c>
      <c r="H79" s="34" t="n">
        <f aca="false">L79+M79+N79+O79+P79+Q79+R79+S79+T79+U79+V79+W79</f>
        <v>0</v>
      </c>
      <c r="I79" s="24" t="n">
        <f aca="false">H79/E79*100</f>
        <v>0</v>
      </c>
      <c r="J79" s="24" t="e">
        <f aca="false">H79/F79*100</f>
        <v>#DIV/0!</v>
      </c>
      <c r="K79" s="24" t="n">
        <f aca="false">H79-E79</f>
        <v>-2547000</v>
      </c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</row>
    <row r="80" customFormat="false" ht="28.5" hidden="false" customHeight="true" outlineLevel="0" collapsed="false">
      <c r="C80" s="60" t="s">
        <v>157</v>
      </c>
      <c r="D80" s="61" t="s">
        <v>158</v>
      </c>
      <c r="E80" s="23" t="n">
        <f aca="false">E81+E82+E83+E84</f>
        <v>2575100</v>
      </c>
      <c r="F80" s="23" t="n">
        <f aca="false">F81+F82+F83+F84</f>
        <v>0</v>
      </c>
      <c r="G80" s="23" t="n">
        <f aca="false">G81+G82+G83+G84</f>
        <v>-2182500</v>
      </c>
      <c r="H80" s="23" t="n">
        <f aca="false">H81+H82+H83+H84</f>
        <v>16217.18</v>
      </c>
      <c r="I80" s="37" t="n">
        <f aca="false">H80/E80*100</f>
        <v>0.629768941012</v>
      </c>
      <c r="J80" s="24" t="e">
        <f aca="false">H80/F80*100</f>
        <v>#DIV/0!</v>
      </c>
      <c r="K80" s="24" t="n">
        <f aca="false">H80-E80</f>
        <v>-2558882.82</v>
      </c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52.5" hidden="false" customHeight="true" outlineLevel="0" collapsed="false">
      <c r="B81" s="1" t="n">
        <v>233</v>
      </c>
      <c r="C81" s="46" t="s">
        <v>159</v>
      </c>
      <c r="D81" s="56" t="s">
        <v>160</v>
      </c>
      <c r="E81" s="33" t="n">
        <v>392600</v>
      </c>
      <c r="F81" s="23"/>
      <c r="G81" s="23"/>
      <c r="H81" s="34" t="n">
        <f aca="false">L81+M81+N81+O81+P81+Q81+R81+S81+T81+U81+V81+W81</f>
        <v>0</v>
      </c>
      <c r="I81" s="24" t="n">
        <f aca="false">H81/E81*100</f>
        <v>0</v>
      </c>
      <c r="J81" s="24" t="e">
        <f aca="false">H81/F81*100</f>
        <v>#DIV/0!</v>
      </c>
      <c r="K81" s="24" t="n">
        <f aca="false">H81-E81</f>
        <v>-392600</v>
      </c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45" hidden="false" customHeight="false" outlineLevel="0" collapsed="false">
      <c r="B82" s="1" t="n">
        <v>233</v>
      </c>
      <c r="C82" s="46" t="s">
        <v>161</v>
      </c>
      <c r="D82" s="56" t="s">
        <v>162</v>
      </c>
      <c r="E82" s="33" t="n">
        <v>585200</v>
      </c>
      <c r="F82" s="32"/>
      <c r="G82" s="33" t="n">
        <f aca="false">F82-E82</f>
        <v>-585200</v>
      </c>
      <c r="H82" s="34" t="n">
        <f aca="false">L82+M82+N82+O82+P82+Q82+R82+S82+T82+U82+V82+W82</f>
        <v>16217.18</v>
      </c>
      <c r="I82" s="24" t="n">
        <f aca="false">H82/E82*100</f>
        <v>2.77122009569378</v>
      </c>
      <c r="J82" s="24" t="e">
        <f aca="false">H82/F82*100</f>
        <v>#DIV/0!</v>
      </c>
      <c r="K82" s="24" t="n">
        <f aca="false">H82-E82</f>
        <v>-568982.82</v>
      </c>
      <c r="L82" s="34" t="n">
        <v>16217.18</v>
      </c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</row>
    <row r="83" customFormat="false" ht="15.75" hidden="false" customHeight="true" outlineLevel="0" collapsed="false">
      <c r="B83" s="1" t="n">
        <v>233</v>
      </c>
      <c r="C83" s="16" t="s">
        <v>163</v>
      </c>
      <c r="D83" s="62" t="s">
        <v>164</v>
      </c>
      <c r="E83" s="33" t="n">
        <v>1597300</v>
      </c>
      <c r="F83" s="32"/>
      <c r="G83" s="33" t="n">
        <f aca="false">F83-E83</f>
        <v>-1597300</v>
      </c>
      <c r="H83" s="34" t="n">
        <f aca="false">L83+M83+N83+O83+P83+Q83+R83+S83+T83+U83+V83+W83</f>
        <v>0</v>
      </c>
      <c r="I83" s="24" t="n">
        <f aca="false">H83/E83*100</f>
        <v>0</v>
      </c>
      <c r="J83" s="24" t="e">
        <f aca="false">H83/F83*100</f>
        <v>#DIV/0!</v>
      </c>
      <c r="K83" s="24" t="n">
        <f aca="false">H83-E83</f>
        <v>-1597300</v>
      </c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</row>
    <row r="84" customFormat="false" ht="16.5" hidden="false" customHeight="true" outlineLevel="0" collapsed="false">
      <c r="B84" s="1" t="n">
        <v>273</v>
      </c>
      <c r="C84" s="16"/>
      <c r="D84" s="62"/>
      <c r="E84" s="33" t="n">
        <v>0</v>
      </c>
      <c r="F84" s="32"/>
      <c r="G84" s="33" t="n">
        <f aca="false">F84-E84</f>
        <v>0</v>
      </c>
      <c r="H84" s="34" t="n">
        <f aca="false">L84+M84+N84+O84+P84+Q84+R84+S84+T84+U84+V84+W84</f>
        <v>0</v>
      </c>
      <c r="I84" s="24" t="e">
        <f aca="false">H84/E84*100</f>
        <v>#DIV/0!</v>
      </c>
      <c r="J84" s="24" t="e">
        <f aca="false">H84/F84*100</f>
        <v>#DIV/0!</v>
      </c>
      <c r="K84" s="24" t="n">
        <f aca="false">H84-E84</f>
        <v>0</v>
      </c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</row>
    <row r="85" customFormat="false" ht="33.75" hidden="false" customHeight="true" outlineLevel="0" collapsed="false">
      <c r="C85" s="11" t="s">
        <v>165</v>
      </c>
      <c r="D85" s="30" t="s">
        <v>166</v>
      </c>
      <c r="E85" s="23" t="n">
        <f aca="false">E86+E90</f>
        <v>8643000</v>
      </c>
      <c r="F85" s="23" t="n">
        <f aca="false">F86+F90</f>
        <v>0</v>
      </c>
      <c r="G85" s="23" t="n">
        <f aca="false">F85-E85</f>
        <v>-8643000</v>
      </c>
      <c r="H85" s="23" t="n">
        <f aca="false">H86+H90</f>
        <v>618174.8</v>
      </c>
      <c r="I85" s="37" t="n">
        <f aca="false">H85/E85*100</f>
        <v>7.15231748235566</v>
      </c>
      <c r="J85" s="24" t="e">
        <f aca="false">H85/F85*100</f>
        <v>#DIV/0!</v>
      </c>
      <c r="K85" s="24" t="n">
        <f aca="false">H85-E85</f>
        <v>-8024825.2</v>
      </c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41.75" hidden="false" customHeight="false" outlineLevel="0" collapsed="false">
      <c r="C86" s="11" t="s">
        <v>167</v>
      </c>
      <c r="D86" s="30" t="s">
        <v>168</v>
      </c>
      <c r="E86" s="23" t="n">
        <f aca="false">E87+E89+E88</f>
        <v>1500000</v>
      </c>
      <c r="F86" s="23" t="n">
        <f aca="false">F87+F89+F88</f>
        <v>0</v>
      </c>
      <c r="G86" s="23" t="n">
        <f aca="false">G87+G89+G88</f>
        <v>-1500000</v>
      </c>
      <c r="H86" s="23" t="n">
        <f aca="false">H87+H89+H88</f>
        <v>0</v>
      </c>
      <c r="I86" s="37" t="n">
        <f aca="false">H86/E86*100</f>
        <v>0</v>
      </c>
      <c r="J86" s="24" t="e">
        <f aca="false">H86/F86*100</f>
        <v>#DIV/0!</v>
      </c>
      <c r="K86" s="24" t="n">
        <f aca="false">H86-E86</f>
        <v>-1500000</v>
      </c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57" hidden="true" customHeight="true" outlineLevel="0" collapsed="false">
      <c r="B87" s="1" t="n">
        <v>233</v>
      </c>
      <c r="C87" s="16" t="s">
        <v>169</v>
      </c>
      <c r="D87" s="62" t="s">
        <v>170</v>
      </c>
      <c r="E87" s="33"/>
      <c r="F87" s="32"/>
      <c r="G87" s="23" t="n">
        <f aca="false">F87-E87</f>
        <v>0</v>
      </c>
      <c r="H87" s="34" t="n">
        <f aca="false">L87+M87+N87+O87+P87+Q87+R87+S87+T87+U87+V87+W87</f>
        <v>0</v>
      </c>
      <c r="I87" s="24" t="e">
        <f aca="false">H87/E87*100</f>
        <v>#DIV/0!</v>
      </c>
      <c r="J87" s="24" t="e">
        <f aca="false">H87/F87*100</f>
        <v>#DIV/0!</v>
      </c>
      <c r="K87" s="24" t="n">
        <f aca="false">H87-E87</f>
        <v>0</v>
      </c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</row>
    <row r="88" customFormat="false" ht="67.5" hidden="true" customHeight="true" outlineLevel="0" collapsed="false">
      <c r="B88" s="1" t="n">
        <v>292</v>
      </c>
      <c r="C88" s="16"/>
      <c r="D88" s="62"/>
      <c r="E88" s="33"/>
      <c r="F88" s="32"/>
      <c r="G88" s="23"/>
      <c r="H88" s="34" t="n">
        <f aca="false">L88+M88+N88+O88+P88+Q88+R88+S88+T88+U88+V88+W88</f>
        <v>0</v>
      </c>
      <c r="I88" s="24" t="e">
        <f aca="false">H88/E88*100</f>
        <v>#DIV/0!</v>
      </c>
      <c r="J88" s="24" t="e">
        <f aca="false">H88/F88*100</f>
        <v>#DIV/0!</v>
      </c>
      <c r="K88" s="24" t="n">
        <f aca="false">H88-E88</f>
        <v>0</v>
      </c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</row>
    <row r="89" customFormat="false" ht="120" hidden="false" customHeight="false" outlineLevel="0" collapsed="false">
      <c r="B89" s="1" t="n">
        <v>233</v>
      </c>
      <c r="C89" s="46" t="s">
        <v>171</v>
      </c>
      <c r="D89" s="48" t="s">
        <v>172</v>
      </c>
      <c r="E89" s="33" t="n">
        <v>1500000</v>
      </c>
      <c r="F89" s="32"/>
      <c r="G89" s="33" t="n">
        <f aca="false">F89-E89</f>
        <v>-1500000</v>
      </c>
      <c r="H89" s="34" t="n">
        <f aca="false">L89+M89+N89+O89+P89+Q89+R89+S89+T89+U89+V89+W89</f>
        <v>0</v>
      </c>
      <c r="I89" s="24" t="n">
        <f aca="false">H89/E89*100</f>
        <v>0</v>
      </c>
      <c r="J89" s="24" t="e">
        <f aca="false">H89/F89*100</f>
        <v>#DIV/0!</v>
      </c>
      <c r="K89" s="24" t="n">
        <f aca="false">H89-E89</f>
        <v>-1500000</v>
      </c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</row>
    <row r="90" s="52" customFormat="true" ht="78.75" hidden="false" customHeight="false" outlineLevel="0" collapsed="false">
      <c r="C90" s="11" t="s">
        <v>173</v>
      </c>
      <c r="D90" s="30" t="s">
        <v>174</v>
      </c>
      <c r="E90" s="23" t="n">
        <f aca="false">E91+E93+E92</f>
        <v>7143000</v>
      </c>
      <c r="F90" s="23" t="n">
        <f aca="false">F91+F93+F92</f>
        <v>0</v>
      </c>
      <c r="G90" s="23" t="n">
        <f aca="false">G91+G93+G92</f>
        <v>-7143000</v>
      </c>
      <c r="H90" s="23" t="n">
        <f aca="false">H91+H93+H92</f>
        <v>618174.8</v>
      </c>
      <c r="I90" s="37" t="n">
        <f aca="false">H90/E90*100</f>
        <v>8.65427411451771</v>
      </c>
      <c r="J90" s="24" t="e">
        <f aca="false">H90/F90*100</f>
        <v>#DIV/0!</v>
      </c>
      <c r="K90" s="24" t="n">
        <f aca="false">H90-E90</f>
        <v>-6524825.2</v>
      </c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46.15" hidden="true" customHeight="true" outlineLevel="0" collapsed="false">
      <c r="C91" s="16" t="s">
        <v>175</v>
      </c>
      <c r="D91" s="31" t="s">
        <v>176</v>
      </c>
      <c r="E91" s="33"/>
      <c r="F91" s="32"/>
      <c r="G91" s="33" t="n">
        <f aca="false">F91-E91</f>
        <v>0</v>
      </c>
      <c r="H91" s="34" t="n">
        <f aca="false">L91+M91+N91+O91+P91+Q91+R91+S91+T91+U91+V91+W91</f>
        <v>0</v>
      </c>
      <c r="I91" s="24" t="e">
        <f aca="false">H91/E91*100</f>
        <v>#DIV/0!</v>
      </c>
      <c r="J91" s="24" t="e">
        <f aca="false">H91/F91*100</f>
        <v>#DIV/0!</v>
      </c>
      <c r="K91" s="24" t="n">
        <f aca="false">H91-E91</f>
        <v>0</v>
      </c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</row>
    <row r="92" customFormat="false" ht="60" hidden="false" customHeight="false" outlineLevel="0" collapsed="false">
      <c r="B92" s="1" t="n">
        <v>233</v>
      </c>
      <c r="C92" s="46" t="s">
        <v>177</v>
      </c>
      <c r="D92" s="56" t="s">
        <v>178</v>
      </c>
      <c r="E92" s="33" t="n">
        <v>7043000</v>
      </c>
      <c r="F92" s="32"/>
      <c r="G92" s="33" t="n">
        <f aca="false">F92-E92</f>
        <v>-7043000</v>
      </c>
      <c r="H92" s="34" t="n">
        <f aca="false">L92+M92+N92+O92+P92+Q92+R92+S92+T92+U92+V92+W92</f>
        <v>618174.8</v>
      </c>
      <c r="I92" s="24" t="n">
        <f aca="false">H92/E92*100</f>
        <v>8.77715178191112</v>
      </c>
      <c r="J92" s="24" t="e">
        <f aca="false">H92/F92*100</f>
        <v>#DIV/0!</v>
      </c>
      <c r="K92" s="24" t="n">
        <f aca="false">H92-E92</f>
        <v>-6424825.2</v>
      </c>
      <c r="L92" s="34" t="n">
        <v>618174.8</v>
      </c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</row>
    <row r="93" customFormat="false" ht="75" hidden="false" customHeight="false" outlineLevel="0" collapsed="false">
      <c r="B93" s="1" t="n">
        <v>233</v>
      </c>
      <c r="C93" s="46" t="s">
        <v>179</v>
      </c>
      <c r="D93" s="56" t="s">
        <v>180</v>
      </c>
      <c r="E93" s="33" t="n">
        <v>100000</v>
      </c>
      <c r="F93" s="32"/>
      <c r="G93" s="33" t="n">
        <f aca="false">F93-E93</f>
        <v>-100000</v>
      </c>
      <c r="H93" s="34" t="n">
        <f aca="false">L93+M93+N93+O93+P93+Q93+R93+S93+T93+U93+V93+W93</f>
        <v>0</v>
      </c>
      <c r="I93" s="24" t="n">
        <f aca="false">H93/E93*100</f>
        <v>0</v>
      </c>
      <c r="J93" s="24" t="e">
        <f aca="false">H93/F93*100</f>
        <v>#DIV/0!</v>
      </c>
      <c r="K93" s="24" t="n">
        <f aca="false">H93-E93</f>
        <v>-100000</v>
      </c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</row>
    <row r="94" customFormat="false" ht="20.45" hidden="false" customHeight="true" outlineLevel="0" collapsed="false">
      <c r="C94" s="11" t="s">
        <v>181</v>
      </c>
      <c r="D94" s="30" t="s">
        <v>182</v>
      </c>
      <c r="E94" s="23" t="n">
        <f aca="false">SUM(E95:E139)</f>
        <v>491100</v>
      </c>
      <c r="F94" s="23" t="n">
        <f aca="false">SUM(F95:F139)</f>
        <v>0</v>
      </c>
      <c r="G94" s="23" t="n">
        <f aca="false">F94-E94</f>
        <v>-491100</v>
      </c>
      <c r="H94" s="23" t="n">
        <f aca="false">SUM(H95:H139)</f>
        <v>3762.59</v>
      </c>
      <c r="I94" s="37" t="n">
        <f aca="false">H94/E94*100</f>
        <v>0.766155569130523</v>
      </c>
      <c r="J94" s="24" t="e">
        <f aca="false">H94/F94*100</f>
        <v>#DIV/0!</v>
      </c>
      <c r="K94" s="24" t="n">
        <f aca="false">H94-E94</f>
        <v>-487337.41</v>
      </c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65" hidden="false" customHeight="false" outlineLevel="0" collapsed="false">
      <c r="B95" s="1" t="n">
        <v>503</v>
      </c>
      <c r="C95" s="16" t="s">
        <v>183</v>
      </c>
      <c r="D95" s="56" t="s">
        <v>184</v>
      </c>
      <c r="E95" s="34" t="n">
        <v>6500</v>
      </c>
      <c r="F95" s="33"/>
      <c r="G95" s="33" t="n">
        <f aca="false">F95-E95</f>
        <v>-6500</v>
      </c>
      <c r="H95" s="34" t="n">
        <f aca="false">L95+M95+N95+O95+P95+Q95+R95+S95+T95+U95+V95+W95</f>
        <v>645.35</v>
      </c>
      <c r="I95" s="24" t="n">
        <f aca="false">H95/E95*100</f>
        <v>9.92846153846154</v>
      </c>
      <c r="J95" s="24" t="e">
        <f aca="false">H95/F95*100</f>
        <v>#DIV/0!</v>
      </c>
      <c r="K95" s="24" t="n">
        <f aca="false">H95-E95</f>
        <v>-5854.65</v>
      </c>
      <c r="L95" s="33" t="n">
        <v>645.35</v>
      </c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</row>
    <row r="96" customFormat="false" ht="156.75" hidden="true" customHeight="true" outlineLevel="0" collapsed="false">
      <c r="B96" s="1" t="n">
        <v>518</v>
      </c>
      <c r="C96" s="63" t="s">
        <v>185</v>
      </c>
      <c r="D96" s="41" t="s">
        <v>186</v>
      </c>
      <c r="E96" s="32"/>
      <c r="F96" s="32"/>
      <c r="G96" s="33" t="n">
        <f aca="false">F96-E96</f>
        <v>0</v>
      </c>
      <c r="H96" s="34" t="n">
        <f aca="false">L96+M96+N96+O96+P96+Q96+R96+S96+T96+U96+V96+W96</f>
        <v>0</v>
      </c>
      <c r="I96" s="24" t="e">
        <f aca="false">H96/E96*100</f>
        <v>#DIV/0!</v>
      </c>
      <c r="J96" s="24"/>
      <c r="K96" s="24" t="n">
        <f aca="false">H96-E96</f>
        <v>0</v>
      </c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</row>
    <row r="97" customFormat="false" ht="51.75" hidden="false" customHeight="true" outlineLevel="0" collapsed="false">
      <c r="B97" s="63" t="n">
        <v>503</v>
      </c>
      <c r="C97" s="63" t="s">
        <v>187</v>
      </c>
      <c r="D97" s="41" t="s">
        <v>188</v>
      </c>
      <c r="E97" s="32" t="n">
        <v>9000</v>
      </c>
      <c r="F97" s="32"/>
      <c r="G97" s="33" t="n">
        <f aca="false">F97-E97</f>
        <v>-9000</v>
      </c>
      <c r="H97" s="34" t="n">
        <f aca="false">L97+M97+N97+O97+P97+Q97+R97+S97+T97+U97+V97+W97</f>
        <v>2500</v>
      </c>
      <c r="I97" s="24" t="n">
        <f aca="false">H97/E97*100</f>
        <v>27.7777777777778</v>
      </c>
      <c r="J97" s="24"/>
      <c r="K97" s="24" t="n">
        <f aca="false">H97-E97</f>
        <v>-6500</v>
      </c>
      <c r="L97" s="34" t="n">
        <v>2500</v>
      </c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</row>
    <row r="98" customFormat="false" ht="39.75" hidden="false" customHeight="true" outlineLevel="0" collapsed="false">
      <c r="B98" s="63" t="n">
        <v>518</v>
      </c>
      <c r="C98" s="63"/>
      <c r="D98" s="41"/>
      <c r="E98" s="32" t="n">
        <v>5000</v>
      </c>
      <c r="F98" s="32"/>
      <c r="G98" s="33" t="n">
        <f aca="false">F98-E98</f>
        <v>-5000</v>
      </c>
      <c r="H98" s="34" t="n">
        <f aca="false">L98+M98+N98+O98+P98+Q98+R98+S98+T98+U98+V98+W98</f>
        <v>0</v>
      </c>
      <c r="I98" s="24" t="n">
        <f aca="false">H98/E98*100</f>
        <v>0</v>
      </c>
      <c r="J98" s="24"/>
      <c r="K98" s="24" t="n">
        <f aca="false">H98-E98</f>
        <v>-5000</v>
      </c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</row>
    <row r="99" customFormat="false" ht="93.75" hidden="false" customHeight="true" outlineLevel="0" collapsed="false">
      <c r="B99" s="63" t="n">
        <v>503</v>
      </c>
      <c r="C99" s="63" t="s">
        <v>189</v>
      </c>
      <c r="D99" s="41" t="s">
        <v>190</v>
      </c>
      <c r="E99" s="32" t="n">
        <v>2000</v>
      </c>
      <c r="F99" s="32"/>
      <c r="G99" s="33" t="n">
        <f aca="false">F99-E99</f>
        <v>-2000</v>
      </c>
      <c r="H99" s="34" t="n">
        <f aca="false">L99+M99+N99+O99+P99+Q99+R99+S99+T99+U99+V99+W99</f>
        <v>0</v>
      </c>
      <c r="I99" s="24" t="n">
        <f aca="false">H99/E99*100</f>
        <v>0</v>
      </c>
      <c r="J99" s="24"/>
      <c r="K99" s="24" t="n">
        <f aca="false">H99-E99</f>
        <v>-2000</v>
      </c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</row>
    <row r="100" customFormat="false" ht="138" hidden="false" customHeight="true" outlineLevel="0" collapsed="false">
      <c r="B100" s="63" t="n">
        <v>518</v>
      </c>
      <c r="C100" s="63" t="s">
        <v>191</v>
      </c>
      <c r="D100" s="41" t="s">
        <v>192</v>
      </c>
      <c r="E100" s="32"/>
      <c r="F100" s="32"/>
      <c r="G100" s="33" t="n">
        <f aca="false">F100-E100</f>
        <v>0</v>
      </c>
      <c r="H100" s="34" t="n">
        <f aca="false">L100+M100+N100+O100+P100+Q100+R100+S100+T100+U100+V100+W100</f>
        <v>219.2</v>
      </c>
      <c r="I100" s="24" t="e">
        <f aca="false">H100/E100*100</f>
        <v>#DIV/0!</v>
      </c>
      <c r="J100" s="24"/>
      <c r="K100" s="24" t="n">
        <f aca="false">H100-E100</f>
        <v>219.2</v>
      </c>
      <c r="L100" s="34" t="n">
        <v>219.2</v>
      </c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</row>
    <row r="101" customFormat="false" ht="253.5" hidden="true" customHeight="true" outlineLevel="0" collapsed="false">
      <c r="B101" s="63" t="n">
        <v>518</v>
      </c>
      <c r="C101" s="63" t="s">
        <v>193</v>
      </c>
      <c r="D101" s="41" t="s">
        <v>194</v>
      </c>
      <c r="E101" s="32"/>
      <c r="F101" s="32"/>
      <c r="G101" s="33" t="n">
        <f aca="false">F101-E101</f>
        <v>0</v>
      </c>
      <c r="H101" s="34" t="n">
        <f aca="false">L101+M101+N101+O101+P101+Q101+R101+S101+T101+U101+V101+W101</f>
        <v>0</v>
      </c>
      <c r="I101" s="24" t="e">
        <f aca="false">H101/E101*100</f>
        <v>#DIV/0!</v>
      </c>
      <c r="J101" s="24"/>
      <c r="K101" s="24" t="n">
        <f aca="false">H101-E101</f>
        <v>0</v>
      </c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</row>
    <row r="102" customFormat="false" ht="93.75" hidden="false" customHeight="true" outlineLevel="0" collapsed="false">
      <c r="B102" s="63" t="n">
        <v>503</v>
      </c>
      <c r="C102" s="63" t="s">
        <v>195</v>
      </c>
      <c r="D102" s="41" t="s">
        <v>196</v>
      </c>
      <c r="E102" s="32" t="n">
        <v>100</v>
      </c>
      <c r="F102" s="32"/>
      <c r="G102" s="33" t="n">
        <f aca="false">F102-E102</f>
        <v>-100</v>
      </c>
      <c r="H102" s="34" t="n">
        <f aca="false">L102+M102+N102+O102+P102+Q102+R102+S102+T102+U102+V102+W102</f>
        <v>0</v>
      </c>
      <c r="I102" s="24" t="n">
        <f aca="false">H102/E102*100</f>
        <v>0</v>
      </c>
      <c r="J102" s="24" t="e">
        <f aca="false">H102/F102*100</f>
        <v>#DIV/0!</v>
      </c>
      <c r="K102" s="24" t="n">
        <f aca="false">H102-E102</f>
        <v>-100</v>
      </c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</row>
    <row r="103" customFormat="false" ht="159" hidden="false" customHeight="true" outlineLevel="0" collapsed="false">
      <c r="B103" s="63" t="n">
        <v>518</v>
      </c>
      <c r="C103" s="63" t="s">
        <v>197</v>
      </c>
      <c r="D103" s="41" t="s">
        <v>198</v>
      </c>
      <c r="E103" s="32" t="n">
        <v>6000</v>
      </c>
      <c r="F103" s="32"/>
      <c r="G103" s="33" t="n">
        <f aca="false">F103-E103</f>
        <v>-6000</v>
      </c>
      <c r="H103" s="34" t="n">
        <f aca="false">L103+M103+N103+O103+P103+Q103+R103+S103+T103+U103+V103+W103</f>
        <v>0</v>
      </c>
      <c r="I103" s="24" t="n">
        <f aca="false">H103/E103*100</f>
        <v>0</v>
      </c>
      <c r="J103" s="24" t="e">
        <f aca="false">H103/F103*100</f>
        <v>#DIV/0!</v>
      </c>
      <c r="K103" s="24" t="n">
        <f aca="false">H103-E103</f>
        <v>-6000</v>
      </c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</row>
    <row r="104" customFormat="false" ht="41.25" hidden="false" customHeight="true" outlineLevel="0" collapsed="false">
      <c r="B104" s="63" t="n">
        <v>503</v>
      </c>
      <c r="C104" s="63" t="s">
        <v>199</v>
      </c>
      <c r="D104" s="41" t="s">
        <v>200</v>
      </c>
      <c r="E104" s="32" t="n">
        <v>0</v>
      </c>
      <c r="F104" s="32"/>
      <c r="G104" s="33" t="n">
        <f aca="false">F104-E104</f>
        <v>0</v>
      </c>
      <c r="H104" s="34" t="n">
        <f aca="false">L104+M104+N104+O104+P104+Q104+R104+S104+T104+U104+V104+W104</f>
        <v>0</v>
      </c>
      <c r="I104" s="24" t="e">
        <f aca="false">H104/E104*100</f>
        <v>#DIV/0!</v>
      </c>
      <c r="J104" s="24"/>
      <c r="K104" s="24" t="n">
        <f aca="false">H104-E104</f>
        <v>0</v>
      </c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customFormat="false" ht="36.75" hidden="false" customHeight="true" outlineLevel="0" collapsed="false">
      <c r="B105" s="63" t="n">
        <v>518</v>
      </c>
      <c r="C105" s="63"/>
      <c r="D105" s="41"/>
      <c r="E105" s="32" t="n">
        <v>2000</v>
      </c>
      <c r="F105" s="32"/>
      <c r="G105" s="33" t="n">
        <f aca="false">F105-E105</f>
        <v>-2000</v>
      </c>
      <c r="H105" s="34" t="n">
        <f aca="false">L105+M105+N105+O105+P105+Q105+R105+S105+T105+U105+V105+W105</f>
        <v>0</v>
      </c>
      <c r="I105" s="24" t="n">
        <f aca="false">H105/E105*100</f>
        <v>0</v>
      </c>
      <c r="J105" s="24" t="e">
        <f aca="false">H105/F105*100</f>
        <v>#DIV/0!</v>
      </c>
      <c r="K105" s="24" t="n">
        <f aca="false">H105-E105</f>
        <v>-2000</v>
      </c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</row>
    <row r="106" customFormat="false" ht="126.75" hidden="true" customHeight="true" outlineLevel="0" collapsed="false">
      <c r="B106" s="63" t="n">
        <v>518</v>
      </c>
      <c r="C106" s="16" t="s">
        <v>201</v>
      </c>
      <c r="D106" s="38" t="s">
        <v>202</v>
      </c>
      <c r="E106" s="32"/>
      <c r="F106" s="32"/>
      <c r="G106" s="33" t="n">
        <f aca="false">F106-E106</f>
        <v>0</v>
      </c>
      <c r="H106" s="34" t="n">
        <f aca="false">L106+M106+N106+O106+P106+Q106+R106+S106+T106+U106+V106+W106</f>
        <v>0</v>
      </c>
      <c r="I106" s="24" t="e">
        <f aca="false">H106/E106*100</f>
        <v>#DIV/0!</v>
      </c>
      <c r="J106" s="24"/>
      <c r="K106" s="24" t="n">
        <f aca="false">H106-E106</f>
        <v>0</v>
      </c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</row>
    <row r="107" customFormat="false" ht="189" hidden="true" customHeight="false" outlineLevel="0" collapsed="false">
      <c r="B107" s="63" t="n">
        <v>518</v>
      </c>
      <c r="C107" s="16" t="s">
        <v>203</v>
      </c>
      <c r="D107" s="38" t="s">
        <v>204</v>
      </c>
      <c r="E107" s="32"/>
      <c r="F107" s="32"/>
      <c r="G107" s="33" t="n">
        <f aca="false">F107-E107</f>
        <v>0</v>
      </c>
      <c r="H107" s="34" t="n">
        <f aca="false">L107+M107+N107+O107+P107+Q107+R107+S107+T107+U107+V107+W107</f>
        <v>0</v>
      </c>
      <c r="I107" s="24" t="e">
        <f aca="false">H107/E107*100</f>
        <v>#DIV/0!</v>
      </c>
      <c r="J107" s="24"/>
      <c r="K107" s="24" t="n">
        <f aca="false">H107-E107</f>
        <v>0</v>
      </c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</row>
    <row r="108" customFormat="false" ht="110.25" hidden="true" customHeight="false" outlineLevel="0" collapsed="false">
      <c r="B108" s="63" t="n">
        <v>518</v>
      </c>
      <c r="C108" s="64" t="s">
        <v>205</v>
      </c>
      <c r="D108" s="55" t="s">
        <v>206</v>
      </c>
      <c r="E108" s="32"/>
      <c r="F108" s="32"/>
      <c r="G108" s="33" t="n">
        <f aca="false">F108-E108</f>
        <v>0</v>
      </c>
      <c r="H108" s="34" t="n">
        <f aca="false">L108+M108+N108+O108+P108+Q108+R108+S108+T108+U108+V108+W108</f>
        <v>0</v>
      </c>
      <c r="I108" s="24" t="e">
        <f aca="false">H108/E108*100</f>
        <v>#DIV/0!</v>
      </c>
      <c r="J108" s="24" t="e">
        <f aca="false">H108/F108*100</f>
        <v>#DIV/0!</v>
      </c>
      <c r="K108" s="24" t="n">
        <f aca="false">H108-E108</f>
        <v>0</v>
      </c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</row>
    <row r="109" customFormat="false" ht="126" hidden="true" customHeight="false" outlineLevel="0" collapsed="false">
      <c r="B109" s="63" t="n">
        <v>518</v>
      </c>
      <c r="C109" s="65" t="s">
        <v>207</v>
      </c>
      <c r="D109" s="41" t="s">
        <v>208</v>
      </c>
      <c r="E109" s="32"/>
      <c r="F109" s="32"/>
      <c r="G109" s="33"/>
      <c r="H109" s="34" t="n">
        <f aca="false">L109+M109+N109+O109+P109+Q109+R109+S109+T109+U109+V109+W109</f>
        <v>0</v>
      </c>
      <c r="I109" s="24" t="e">
        <f aca="false">H109/E109*100</f>
        <v>#DIV/0!</v>
      </c>
      <c r="J109" s="24"/>
      <c r="K109" s="24" t="n">
        <f aca="false">H109-E109</f>
        <v>0</v>
      </c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</row>
    <row r="110" customFormat="false" ht="141.75" hidden="true" customHeight="false" outlineLevel="0" collapsed="false">
      <c r="B110" s="63" t="n">
        <v>518</v>
      </c>
      <c r="C110" s="64" t="s">
        <v>209</v>
      </c>
      <c r="D110" s="55" t="s">
        <v>210</v>
      </c>
      <c r="E110" s="32"/>
      <c r="F110" s="32"/>
      <c r="G110" s="33" t="n">
        <f aca="false">F110-E110</f>
        <v>0</v>
      </c>
      <c r="H110" s="34" t="n">
        <f aca="false">L110+M110+N110+O110+P110+Q110+R110+S110+T110+U110+V110+W110</f>
        <v>0</v>
      </c>
      <c r="I110" s="24" t="e">
        <f aca="false">H110/E110*100</f>
        <v>#DIV/0!</v>
      </c>
      <c r="J110" s="24"/>
      <c r="K110" s="24" t="n">
        <f aca="false">H110-E110</f>
        <v>0</v>
      </c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</row>
    <row r="111" customFormat="false" ht="126" hidden="false" customHeight="false" outlineLevel="0" collapsed="false">
      <c r="B111" s="63" t="n">
        <v>518</v>
      </c>
      <c r="C111" s="65" t="s">
        <v>211</v>
      </c>
      <c r="D111" s="41" t="s">
        <v>212</v>
      </c>
      <c r="E111" s="32" t="n">
        <v>700</v>
      </c>
      <c r="F111" s="32"/>
      <c r="G111" s="33"/>
      <c r="H111" s="34" t="n">
        <f aca="false">L111+M111+N111+O111+P111+Q111+R111+S111+T111+U111+V111+W111</f>
        <v>0</v>
      </c>
      <c r="I111" s="24" t="n">
        <f aca="false">H111/E111*100</f>
        <v>0</v>
      </c>
      <c r="J111" s="24"/>
      <c r="K111" s="24" t="n">
        <f aca="false">H111-E111</f>
        <v>-700</v>
      </c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</row>
    <row r="112" customFormat="false" ht="106.5" hidden="true" customHeight="true" outlineLevel="0" collapsed="false">
      <c r="B112" s="63" t="n">
        <v>518</v>
      </c>
      <c r="C112" s="65" t="s">
        <v>213</v>
      </c>
      <c r="D112" s="66" t="s">
        <v>214</v>
      </c>
      <c r="E112" s="32"/>
      <c r="F112" s="32"/>
      <c r="G112" s="33"/>
      <c r="H112" s="34" t="n">
        <f aca="false">L112+M112+N112+O112+P112+Q112+R112+S112+T112+U112+V112+W112</f>
        <v>0</v>
      </c>
      <c r="I112" s="24" t="e">
        <f aca="false">H112/E112*100</f>
        <v>#DIV/0!</v>
      </c>
      <c r="J112" s="24"/>
      <c r="K112" s="24" t="n">
        <f aca="false">H112-E112</f>
        <v>0</v>
      </c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</row>
    <row r="113" customFormat="false" ht="45" hidden="false" customHeight="true" outlineLevel="0" collapsed="false">
      <c r="B113" s="63" t="n">
        <v>503</v>
      </c>
      <c r="C113" s="64" t="s">
        <v>215</v>
      </c>
      <c r="D113" s="67" t="s">
        <v>216</v>
      </c>
      <c r="E113" s="32" t="n">
        <v>500</v>
      </c>
      <c r="F113" s="32"/>
      <c r="G113" s="33" t="n">
        <f aca="false">F113-E113</f>
        <v>-500</v>
      </c>
      <c r="H113" s="34" t="n">
        <f aca="false">L113+M113+N113+O113+P113+Q113+R113+S113+T113+U113+V113+W113</f>
        <v>0</v>
      </c>
      <c r="I113" s="24" t="n">
        <f aca="false">H113/E113*100</f>
        <v>0</v>
      </c>
      <c r="J113" s="24"/>
      <c r="K113" s="24" t="n">
        <f aca="false">H113-E113</f>
        <v>-500</v>
      </c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</row>
    <row r="114" customFormat="false" ht="100.5" hidden="false" customHeight="true" outlineLevel="0" collapsed="false">
      <c r="B114" s="63" t="n">
        <v>518</v>
      </c>
      <c r="C114" s="64"/>
      <c r="D114" s="67"/>
      <c r="E114" s="32" t="n">
        <v>0</v>
      </c>
      <c r="F114" s="32"/>
      <c r="G114" s="33" t="n">
        <f aca="false">F114-E114</f>
        <v>0</v>
      </c>
      <c r="H114" s="34" t="n">
        <f aca="false">L114+M114+N114+O114+P114+Q114+R114+S114+T114+U114+V114+W114</f>
        <v>0</v>
      </c>
      <c r="I114" s="24" t="e">
        <f aca="false">H114/E114*100</f>
        <v>#DIV/0!</v>
      </c>
      <c r="J114" s="24"/>
      <c r="K114" s="24" t="n">
        <f aca="false">H114-E114</f>
        <v>0</v>
      </c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</row>
    <row r="115" customFormat="false" ht="99" hidden="false" customHeight="true" outlineLevel="0" collapsed="false">
      <c r="B115" s="63" t="n">
        <v>518</v>
      </c>
      <c r="C115" s="64" t="s">
        <v>217</v>
      </c>
      <c r="D115" s="55" t="s">
        <v>218</v>
      </c>
      <c r="E115" s="32" t="n">
        <v>1100</v>
      </c>
      <c r="F115" s="32"/>
      <c r="G115" s="33" t="n">
        <f aca="false">F115-E115</f>
        <v>-1100</v>
      </c>
      <c r="H115" s="34" t="n">
        <f aca="false">L115+M115+N115+O115+P115+Q115+R115+S115+T115+U115+V115+W115</f>
        <v>0</v>
      </c>
      <c r="I115" s="24" t="n">
        <f aca="false">H115/E115*100</f>
        <v>0</v>
      </c>
      <c r="J115" s="24"/>
      <c r="K115" s="24" t="n">
        <f aca="false">H115-E115</f>
        <v>-1100</v>
      </c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</row>
    <row r="116" customFormat="false" ht="88.5" hidden="false" customHeight="true" outlineLevel="0" collapsed="false">
      <c r="B116" s="63" t="n">
        <v>503</v>
      </c>
      <c r="C116" s="64" t="s">
        <v>219</v>
      </c>
      <c r="D116" s="68" t="s">
        <v>220</v>
      </c>
      <c r="E116" s="32" t="n">
        <v>8700</v>
      </c>
      <c r="F116" s="32"/>
      <c r="G116" s="33" t="n">
        <f aca="false">F116-E116</f>
        <v>-8700</v>
      </c>
      <c r="H116" s="34" t="n">
        <f aca="false">L116+M116+N116+O116+P116+Q116+R116+S116+T116+U116+V116+W116</f>
        <v>0</v>
      </c>
      <c r="I116" s="24" t="n">
        <f aca="false">H116/E116*100</f>
        <v>0</v>
      </c>
      <c r="J116" s="24"/>
      <c r="K116" s="24" t="n">
        <f aca="false">H116-E116</f>
        <v>-8700</v>
      </c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</row>
    <row r="117" customFormat="false" ht="71.25" hidden="false" customHeight="true" outlineLevel="0" collapsed="false">
      <c r="B117" s="63" t="n">
        <v>518</v>
      </c>
      <c r="C117" s="64"/>
      <c r="D117" s="68"/>
      <c r="E117" s="32" t="n">
        <v>11300</v>
      </c>
      <c r="F117" s="32"/>
      <c r="G117" s="33" t="n">
        <f aca="false">F117-E117</f>
        <v>-11300</v>
      </c>
      <c r="H117" s="34" t="n">
        <f aca="false">L117+M117+N117+O117+P117+Q117+R117+S117+T117+U117+V117+W117</f>
        <v>0</v>
      </c>
      <c r="I117" s="24" t="n">
        <f aca="false">H117/E117*100</f>
        <v>0</v>
      </c>
      <c r="J117" s="24"/>
      <c r="K117" s="24" t="n">
        <f aca="false">H117-E117</f>
        <v>-11300</v>
      </c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</row>
    <row r="118" customFormat="false" ht="66.75" hidden="false" customHeight="true" outlineLevel="0" collapsed="false">
      <c r="B118" s="63" t="n">
        <v>503</v>
      </c>
      <c r="C118" s="64" t="s">
        <v>221</v>
      </c>
      <c r="D118" s="68" t="s">
        <v>222</v>
      </c>
      <c r="E118" s="32"/>
      <c r="F118" s="32"/>
      <c r="G118" s="33" t="n">
        <f aca="false">F118-E118</f>
        <v>0</v>
      </c>
      <c r="H118" s="34" t="n">
        <f aca="false">L118+M118+N118+O118+P118+Q118+R118+S118+T118+U118+V118+W118</f>
        <v>250</v>
      </c>
      <c r="I118" s="24" t="e">
        <f aca="false">H118/E118*100</f>
        <v>#DIV/0!</v>
      </c>
      <c r="J118" s="24"/>
      <c r="K118" s="24" t="n">
        <f aca="false">H118-E118</f>
        <v>250</v>
      </c>
      <c r="L118" s="32" t="n">
        <v>250</v>
      </c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</row>
    <row r="119" customFormat="false" ht="82.5" hidden="false" customHeight="true" outlineLevel="0" collapsed="false">
      <c r="B119" s="63" t="n">
        <v>518</v>
      </c>
      <c r="C119" s="64"/>
      <c r="D119" s="68"/>
      <c r="E119" s="32"/>
      <c r="F119" s="32"/>
      <c r="G119" s="33" t="n">
        <f aca="false">F119-E119</f>
        <v>0</v>
      </c>
      <c r="H119" s="34" t="n">
        <f aca="false">L119+M119+N119+O119+P119+Q119+R119+S119+T119+U119+V119+W119</f>
        <v>0</v>
      </c>
      <c r="I119" s="24" t="e">
        <f aca="false">H119/E119*100</f>
        <v>#DIV/0!</v>
      </c>
      <c r="J119" s="24"/>
      <c r="K119" s="24" t="n">
        <f aca="false">H119-E119</f>
        <v>0</v>
      </c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9"/>
    </row>
    <row r="120" customFormat="false" ht="368.25" hidden="true" customHeight="true" outlineLevel="0" collapsed="false">
      <c r="B120" s="63" t="n">
        <v>518</v>
      </c>
      <c r="C120" s="64" t="s">
        <v>223</v>
      </c>
      <c r="D120" s="55" t="s">
        <v>224</v>
      </c>
      <c r="E120" s="32"/>
      <c r="F120" s="32"/>
      <c r="G120" s="33" t="n">
        <f aca="false">F120-E120</f>
        <v>0</v>
      </c>
      <c r="H120" s="34" t="n">
        <f aca="false">L120+M120+N120+O120+P120+Q120+R120+S120+T120+U120+V120+W120</f>
        <v>0</v>
      </c>
      <c r="I120" s="24" t="e">
        <f aca="false">H120/E120*100</f>
        <v>#DIV/0!</v>
      </c>
      <c r="J120" s="24"/>
      <c r="K120" s="24" t="n">
        <f aca="false">H120-E120</f>
        <v>0</v>
      </c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</row>
    <row r="121" customFormat="false" ht="36" hidden="false" customHeight="true" outlineLevel="0" collapsed="false">
      <c r="B121" s="63" t="n">
        <v>233</v>
      </c>
      <c r="C121" s="64" t="s">
        <v>225</v>
      </c>
      <c r="D121" s="62" t="s">
        <v>226</v>
      </c>
      <c r="E121" s="32" t="n">
        <v>188000</v>
      </c>
      <c r="F121" s="32"/>
      <c r="G121" s="33"/>
      <c r="H121" s="34" t="n">
        <f aca="false">L121+M121+N121+O121+P121+Q121+R121+S121+T121+U121+V121+W121</f>
        <v>0</v>
      </c>
      <c r="I121" s="24" t="n">
        <f aca="false">H121/E121*100</f>
        <v>0</v>
      </c>
      <c r="J121" s="24"/>
      <c r="K121" s="24" t="n">
        <f aca="false">H121-E121</f>
        <v>-188000</v>
      </c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</row>
    <row r="122" customFormat="false" ht="33.75" hidden="false" customHeight="true" outlineLevel="0" collapsed="false">
      <c r="B122" s="63" t="n">
        <v>588</v>
      </c>
      <c r="C122" s="64"/>
      <c r="D122" s="62"/>
      <c r="E122" s="69" t="n">
        <v>48000</v>
      </c>
      <c r="F122" s="32"/>
      <c r="G122" s="33" t="n">
        <f aca="false">F122-E122</f>
        <v>-48000</v>
      </c>
      <c r="H122" s="34" t="n">
        <f aca="false">L122+M122+N122+O122+P122+Q122+R122+S122+T122+U122+V122+W122</f>
        <v>0</v>
      </c>
      <c r="I122" s="24" t="n">
        <f aca="false">H122/E122*100</f>
        <v>0</v>
      </c>
      <c r="J122" s="24" t="e">
        <f aca="false">H122/F122*100</f>
        <v>#DIV/0!</v>
      </c>
      <c r="K122" s="24" t="n">
        <f aca="false">H122-E122</f>
        <v>-48000</v>
      </c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</row>
    <row r="123" customFormat="false" ht="90" hidden="false" customHeight="false" outlineLevel="0" collapsed="false">
      <c r="B123" s="63" t="n">
        <v>233</v>
      </c>
      <c r="C123" s="46" t="s">
        <v>227</v>
      </c>
      <c r="D123" s="48" t="s">
        <v>228</v>
      </c>
      <c r="E123" s="69" t="n">
        <v>7000</v>
      </c>
      <c r="F123" s="32"/>
      <c r="G123" s="33" t="n">
        <f aca="false">F123-E123</f>
        <v>-7000</v>
      </c>
      <c r="H123" s="34" t="n">
        <f aca="false">L123+M123+N123+O123+P123+Q123+R123+S123+T123+U123+V123+W123</f>
        <v>0</v>
      </c>
      <c r="I123" s="24" t="n">
        <f aca="false">H123/E123*100</f>
        <v>0</v>
      </c>
      <c r="J123" s="24" t="e">
        <f aca="false">H123/F123*100</f>
        <v>#DIV/0!</v>
      </c>
      <c r="K123" s="24" t="n">
        <f aca="false">H123-E123</f>
        <v>-7000</v>
      </c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</row>
    <row r="124" customFormat="false" ht="96.75" hidden="false" customHeight="true" outlineLevel="0" collapsed="false">
      <c r="B124" s="63" t="n">
        <v>233</v>
      </c>
      <c r="C124" s="46" t="s">
        <v>229</v>
      </c>
      <c r="D124" s="48" t="s">
        <v>230</v>
      </c>
      <c r="E124" s="69" t="n">
        <v>5200</v>
      </c>
      <c r="F124" s="32"/>
      <c r="G124" s="33" t="n">
        <f aca="false">F124-E124</f>
        <v>-5200</v>
      </c>
      <c r="H124" s="34" t="n">
        <f aca="false">L124+M124+N124+O124+P124+Q124+R124+S124+T124+U124+V124+W124</f>
        <v>10.16</v>
      </c>
      <c r="I124" s="24" t="n">
        <f aca="false">H124/E124*100</f>
        <v>0.195384615384615</v>
      </c>
      <c r="J124" s="24" t="e">
        <f aca="false">H124/F124*100</f>
        <v>#DIV/0!</v>
      </c>
      <c r="K124" s="24" t="n">
        <f aca="false">H124-E124</f>
        <v>-5189.84</v>
      </c>
      <c r="L124" s="34" t="n">
        <v>10.16</v>
      </c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</row>
    <row r="125" customFormat="false" ht="15.75" hidden="true" customHeight="false" outlineLevel="0" collapsed="false">
      <c r="B125" s="63"/>
      <c r="C125" s="63"/>
      <c r="D125" s="31"/>
      <c r="E125" s="34"/>
      <c r="F125" s="34"/>
      <c r="G125" s="33" t="n">
        <f aca="false">F125-E125</f>
        <v>0</v>
      </c>
      <c r="H125" s="34" t="n">
        <f aca="false">L125+M125+N125+O125+P125+Q125+R125+S125+T125+U125+V125+W125</f>
        <v>0</v>
      </c>
      <c r="I125" s="24" t="e">
        <f aca="false">H125/E125*100</f>
        <v>#DIV/0!</v>
      </c>
      <c r="J125" s="24"/>
      <c r="K125" s="24" t="n">
        <f aca="false">H125-E125</f>
        <v>0</v>
      </c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</row>
    <row r="126" customFormat="false" ht="84" hidden="true" customHeight="true" outlineLevel="0" collapsed="false">
      <c r="B126" s="63"/>
      <c r="C126" s="64"/>
      <c r="D126" s="55"/>
      <c r="E126" s="33"/>
      <c r="F126" s="32"/>
      <c r="G126" s="33" t="n">
        <f aca="false">F126-E126</f>
        <v>0</v>
      </c>
      <c r="H126" s="34" t="n">
        <f aca="false">L126+M126+N126+O126+P126+Q126+R126+S126+T126+U126+V126+W126</f>
        <v>0</v>
      </c>
      <c r="I126" s="24" t="e">
        <f aca="false">H126/E126*100</f>
        <v>#DIV/0!</v>
      </c>
      <c r="J126" s="24" t="e">
        <f aca="false">H126/F126*100</f>
        <v>#DIV/0!</v>
      </c>
      <c r="K126" s="24" t="n">
        <f aca="false">H126-E126</f>
        <v>0</v>
      </c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</row>
    <row r="127" customFormat="false" ht="26.25" hidden="true" customHeight="true" outlineLevel="0" collapsed="false">
      <c r="B127" s="63" t="n">
        <v>141</v>
      </c>
      <c r="C127" s="64" t="s">
        <v>231</v>
      </c>
      <c r="D127" s="68" t="s">
        <v>232</v>
      </c>
      <c r="E127" s="33"/>
      <c r="F127" s="32"/>
      <c r="G127" s="33" t="n">
        <f aca="false">F127-E127</f>
        <v>0</v>
      </c>
      <c r="H127" s="34" t="n">
        <f aca="false">L127+M127+N127+O127+P127+Q127+R127+S127+T127+U127+V127+W127</f>
        <v>0</v>
      </c>
      <c r="I127" s="24" t="e">
        <f aca="false">H127/E127*100</f>
        <v>#DIV/0!</v>
      </c>
      <c r="J127" s="24"/>
      <c r="K127" s="24" t="n">
        <f aca="false">H127-E127</f>
        <v>0</v>
      </c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</row>
    <row r="128" customFormat="false" ht="25.5" hidden="true" customHeight="true" outlineLevel="0" collapsed="false">
      <c r="B128" s="63" t="n">
        <v>182</v>
      </c>
      <c r="C128" s="64"/>
      <c r="D128" s="68"/>
      <c r="E128" s="33"/>
      <c r="F128" s="32"/>
      <c r="G128" s="33" t="n">
        <f aca="false">F128-E128</f>
        <v>0</v>
      </c>
      <c r="H128" s="34" t="n">
        <f aca="false">L128+M128+N128+O128+P128+Q128+R128+S128+T128+U128+V128+W128</f>
        <v>0</v>
      </c>
      <c r="I128" s="24" t="e">
        <f aca="false">H128/E128*100</f>
        <v>#DIV/0!</v>
      </c>
      <c r="J128" s="24"/>
      <c r="K128" s="24" t="n">
        <f aca="false">H128-E128</f>
        <v>0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</row>
    <row r="129" customFormat="false" ht="27.75" hidden="true" customHeight="true" outlineLevel="0" collapsed="false">
      <c r="B129" s="63" t="n">
        <v>188</v>
      </c>
      <c r="C129" s="64"/>
      <c r="D129" s="68"/>
      <c r="E129" s="33"/>
      <c r="F129" s="32"/>
      <c r="G129" s="33" t="n">
        <f aca="false">F129-E129</f>
        <v>0</v>
      </c>
      <c r="H129" s="34" t="n">
        <f aca="false">L129+M129+N129+O129+P129+Q129+R129+S129+T129+U129+V129+W129</f>
        <v>0</v>
      </c>
      <c r="I129" s="24" t="e">
        <f aca="false">H129/E129*100</f>
        <v>#DIV/0!</v>
      </c>
      <c r="J129" s="24"/>
      <c r="K129" s="24" t="n">
        <f aca="false">H129-E129</f>
        <v>0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</row>
    <row r="130" customFormat="false" ht="26.25" hidden="true" customHeight="true" outlineLevel="0" collapsed="false">
      <c r="B130" s="63" t="n">
        <v>233</v>
      </c>
      <c r="C130" s="64"/>
      <c r="D130" s="68"/>
      <c r="E130" s="33"/>
      <c r="F130" s="32"/>
      <c r="G130" s="33" t="n">
        <f aca="false">F130-E130</f>
        <v>0</v>
      </c>
      <c r="H130" s="34" t="n">
        <f aca="false">L130+M130+N130+O130+P130+Q130+R130+S130+T130+U130+V130+W130</f>
        <v>0</v>
      </c>
      <c r="I130" s="24" t="e">
        <f aca="false">H130/E130*100</f>
        <v>#DIV/0!</v>
      </c>
      <c r="J130" s="24"/>
      <c r="K130" s="24" t="n">
        <f aca="false">H130-E130</f>
        <v>0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</row>
    <row r="131" customFormat="false" ht="23.25" hidden="true" customHeight="true" outlineLevel="0" collapsed="false">
      <c r="B131" s="63" t="n">
        <v>415</v>
      </c>
      <c r="C131" s="64"/>
      <c r="D131" s="68"/>
      <c r="E131" s="33"/>
      <c r="F131" s="32"/>
      <c r="G131" s="33" t="n">
        <f aca="false">F131-E131</f>
        <v>0</v>
      </c>
      <c r="H131" s="34" t="n">
        <f aca="false">L131+M131+N131+O131+P131+Q131+R131+S131+T131+U131+V131+W131</f>
        <v>0</v>
      </c>
      <c r="I131" s="24" t="e">
        <f aca="false">H131/E131*100</f>
        <v>#DIV/0!</v>
      </c>
      <c r="J131" s="24" t="e">
        <f aca="false">H131/F131*100</f>
        <v>#DIV/0!</v>
      </c>
      <c r="K131" s="24" t="n">
        <f aca="false">H131-E131</f>
        <v>0</v>
      </c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</row>
    <row r="132" customFormat="false" ht="28.5" hidden="true" customHeight="true" outlineLevel="0" collapsed="false">
      <c r="B132" s="63" t="s">
        <v>233</v>
      </c>
      <c r="C132" s="64" t="s">
        <v>234</v>
      </c>
      <c r="D132" s="68" t="s">
        <v>235</v>
      </c>
      <c r="E132" s="33" t="n">
        <v>0</v>
      </c>
      <c r="F132" s="32"/>
      <c r="G132" s="33" t="n">
        <f aca="false">F132-E132</f>
        <v>0</v>
      </c>
      <c r="H132" s="34" t="n">
        <f aca="false">L132+M132+N132+O132+P132+Q132+R132+S132+T132+U132+V132+W132</f>
        <v>0</v>
      </c>
      <c r="I132" s="24" t="e">
        <f aca="false">H132/E132*100</f>
        <v>#DIV/0!</v>
      </c>
      <c r="J132" s="24"/>
      <c r="K132" s="24" t="n">
        <f aca="false">H132-E132</f>
        <v>0</v>
      </c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</row>
    <row r="133" customFormat="false" ht="32.25" hidden="true" customHeight="true" outlineLevel="0" collapsed="false">
      <c r="B133" s="63" t="n">
        <v>182</v>
      </c>
      <c r="C133" s="64"/>
      <c r="D133" s="68"/>
      <c r="E133" s="33" t="n">
        <v>0</v>
      </c>
      <c r="F133" s="32"/>
      <c r="G133" s="33" t="n">
        <f aca="false">F133-E133</f>
        <v>0</v>
      </c>
      <c r="H133" s="34" t="n">
        <f aca="false">L133+M133+N133+O133+P133+Q133+R133+S133+T133+U133+V133+W133</f>
        <v>0</v>
      </c>
      <c r="I133" s="24" t="e">
        <f aca="false">H133/E133*100</f>
        <v>#DIV/0!</v>
      </c>
      <c r="J133" s="24"/>
      <c r="K133" s="24" t="n">
        <f aca="false">H133-E133</f>
        <v>0</v>
      </c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</row>
    <row r="134" customFormat="false" ht="40.5" hidden="true" customHeight="true" outlineLevel="0" collapsed="false">
      <c r="B134" s="63" t="n">
        <v>188</v>
      </c>
      <c r="C134" s="64"/>
      <c r="D134" s="68"/>
      <c r="E134" s="33" t="n">
        <v>0</v>
      </c>
      <c r="F134" s="32"/>
      <c r="G134" s="33" t="n">
        <f aca="false">F134-E134</f>
        <v>0</v>
      </c>
      <c r="H134" s="34" t="n">
        <f aca="false">L134+M134+N134+O134+P134+Q134+R134+S134+T134+U134+V134+W134</f>
        <v>0</v>
      </c>
      <c r="I134" s="24" t="e">
        <f aca="false">H134/E134*100</f>
        <v>#DIV/0!</v>
      </c>
      <c r="J134" s="24"/>
      <c r="K134" s="24" t="n">
        <f aca="false">H134-E134</f>
        <v>0</v>
      </c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</row>
    <row r="135" customFormat="false" ht="30" hidden="false" customHeight="true" outlineLevel="0" collapsed="false">
      <c r="B135" s="63" t="n">
        <v>554</v>
      </c>
      <c r="C135" s="64"/>
      <c r="D135" s="68"/>
      <c r="E135" s="33" t="n">
        <v>140000</v>
      </c>
      <c r="F135" s="32"/>
      <c r="G135" s="33" t="n">
        <f aca="false">F135-E135</f>
        <v>-140000</v>
      </c>
      <c r="H135" s="34" t="n">
        <f aca="false">L135+M135+N135+O135+P135+Q135+R135+S135+T135+U135+V135+W135</f>
        <v>0</v>
      </c>
      <c r="I135" s="24" t="n">
        <f aca="false">H135/E135*100</f>
        <v>0</v>
      </c>
      <c r="J135" s="24" t="e">
        <f aca="false">H135/F135*100</f>
        <v>#DIV/0!</v>
      </c>
      <c r="K135" s="24" t="n">
        <f aca="false">H135-E135</f>
        <v>-140000</v>
      </c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</row>
    <row r="136" customFormat="false" ht="78" hidden="true" customHeight="true" outlineLevel="0" collapsed="false">
      <c r="B136" s="63" t="n">
        <v>182</v>
      </c>
      <c r="C136" s="64" t="s">
        <v>236</v>
      </c>
      <c r="D136" s="55" t="s">
        <v>237</v>
      </c>
      <c r="E136" s="33"/>
      <c r="F136" s="32"/>
      <c r="G136" s="33" t="n">
        <f aca="false">F136-E136</f>
        <v>0</v>
      </c>
      <c r="H136" s="34" t="n">
        <f aca="false">L136+M136+N136+O136+P136+Q136+R136+S136+T136+U136+V136+W136</f>
        <v>0</v>
      </c>
      <c r="I136" s="24" t="e">
        <f aca="false">H136/E136*100</f>
        <v>#DIV/0!</v>
      </c>
      <c r="J136" s="24" t="e">
        <f aca="false">H136/F136*100</f>
        <v>#DIV/0!</v>
      </c>
      <c r="K136" s="24" t="n">
        <f aca="false">H136-E136</f>
        <v>0</v>
      </c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</row>
    <row r="137" customFormat="false" ht="57" hidden="false" customHeight="true" outlineLevel="0" collapsed="false">
      <c r="B137" s="63" t="n">
        <v>554</v>
      </c>
      <c r="C137" s="16" t="s">
        <v>238</v>
      </c>
      <c r="D137" s="31" t="s">
        <v>239</v>
      </c>
      <c r="E137" s="33" t="n">
        <v>50000</v>
      </c>
      <c r="F137" s="32"/>
      <c r="G137" s="33" t="n">
        <f aca="false">F137-E137</f>
        <v>-50000</v>
      </c>
      <c r="H137" s="34" t="n">
        <f aca="false">L137+M137+N137+O137+P137+Q137+R137+S137+T137+U137+V137+W137</f>
        <v>137.88</v>
      </c>
      <c r="I137" s="24" t="n">
        <f aca="false">H137/E137*100</f>
        <v>0.27576</v>
      </c>
      <c r="J137" s="24" t="e">
        <f aca="false">H137/F137*100</f>
        <v>#DIV/0!</v>
      </c>
      <c r="K137" s="24" t="n">
        <f aca="false">H137-E137</f>
        <v>-49862.12</v>
      </c>
      <c r="L137" s="34" t="n">
        <v>137.88</v>
      </c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</row>
    <row r="138" customFormat="false" ht="57" hidden="false" customHeight="true" outlineLevel="0" collapsed="false">
      <c r="B138" s="63" t="s">
        <v>240</v>
      </c>
      <c r="C138" s="16"/>
      <c r="D138" s="31"/>
      <c r="E138" s="33" t="n">
        <v>0</v>
      </c>
      <c r="F138" s="32"/>
      <c r="G138" s="33" t="n">
        <f aca="false">F138-E138</f>
        <v>0</v>
      </c>
      <c r="H138" s="34" t="n">
        <f aca="false">L138+M138+N138+O138+P138+Q138+R138+S138+T138+U138+V138+W138</f>
        <v>0</v>
      </c>
      <c r="I138" s="24" t="e">
        <f aca="false">H138/E138*100</f>
        <v>#DIV/0!</v>
      </c>
      <c r="J138" s="24" t="e">
        <f aca="false">H138/F138*100</f>
        <v>#DIV/0!</v>
      </c>
      <c r="K138" s="24" t="n">
        <f aca="false">H138-E138</f>
        <v>0</v>
      </c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</row>
    <row r="139" customFormat="false" ht="30" hidden="false" customHeight="true" outlineLevel="0" collapsed="false">
      <c r="B139" s="63" t="n">
        <v>581</v>
      </c>
      <c r="C139" s="16"/>
      <c r="D139" s="31"/>
      <c r="E139" s="33" t="n">
        <v>0</v>
      </c>
      <c r="F139" s="32"/>
      <c r="G139" s="33" t="n">
        <f aca="false">F139-E139</f>
        <v>0</v>
      </c>
      <c r="H139" s="34" t="n">
        <f aca="false">L139+M139+N139+O139+P139+Q139+R139+S139+T139+U139+V139+W139</f>
        <v>0</v>
      </c>
      <c r="I139" s="24" t="e">
        <f aca="false">H139/E139*100</f>
        <v>#DIV/0!</v>
      </c>
      <c r="J139" s="24" t="e">
        <f aca="false">H139/F139*100</f>
        <v>#DIV/0!</v>
      </c>
      <c r="K139" s="24" t="n">
        <f aca="false">H139-E139</f>
        <v>0</v>
      </c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</row>
    <row r="140" customFormat="false" ht="15.75" hidden="true" customHeight="false" outlineLevel="0" collapsed="false">
      <c r="B140" s="63"/>
      <c r="C140" s="39" t="s">
        <v>241</v>
      </c>
      <c r="D140" s="70" t="s">
        <v>242</v>
      </c>
      <c r="E140" s="51" t="n">
        <f aca="false">E141</f>
        <v>0</v>
      </c>
      <c r="F140" s="51" t="n">
        <f aca="false">F141</f>
        <v>0</v>
      </c>
      <c r="G140" s="23" t="n">
        <f aca="false">F140-E140</f>
        <v>0</v>
      </c>
      <c r="H140" s="51" t="n">
        <f aca="false">H141</f>
        <v>0</v>
      </c>
      <c r="I140" s="24" t="e">
        <f aca="false">H140/E140*100</f>
        <v>#DIV/0!</v>
      </c>
      <c r="J140" s="24" t="e">
        <f aca="false">H140/F140*100</f>
        <v>#DIV/0!</v>
      </c>
      <c r="K140" s="24" t="n">
        <f aca="false">H140-E140</f>
        <v>0</v>
      </c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</row>
    <row r="141" customFormat="false" ht="25.5" hidden="true" customHeight="true" outlineLevel="0" collapsed="false">
      <c r="B141" s="63"/>
      <c r="C141" s="11" t="s">
        <v>243</v>
      </c>
      <c r="D141" s="70" t="s">
        <v>244</v>
      </c>
      <c r="E141" s="51" t="n">
        <f aca="false">E142</f>
        <v>0</v>
      </c>
      <c r="F141" s="51" t="n">
        <f aca="false">F142</f>
        <v>0</v>
      </c>
      <c r="G141" s="23" t="n">
        <f aca="false">F141-E141</f>
        <v>0</v>
      </c>
      <c r="H141" s="51" t="n">
        <f aca="false">H142</f>
        <v>0</v>
      </c>
      <c r="I141" s="24" t="e">
        <f aca="false">H141/E141*100</f>
        <v>#DIV/0!</v>
      </c>
      <c r="J141" s="24" t="e">
        <f aca="false">H141/F141*100</f>
        <v>#DIV/0!</v>
      </c>
      <c r="K141" s="24" t="n">
        <f aca="false">H141-E141</f>
        <v>0</v>
      </c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</row>
    <row r="142" customFormat="false" ht="36" hidden="true" customHeight="true" outlineLevel="0" collapsed="false">
      <c r="B142" s="63" t="n">
        <v>292</v>
      </c>
      <c r="C142" s="71" t="s">
        <v>245</v>
      </c>
      <c r="D142" s="72" t="s">
        <v>246</v>
      </c>
      <c r="E142" s="33" t="n">
        <v>0</v>
      </c>
      <c r="F142" s="32"/>
      <c r="G142" s="33" t="n">
        <f aca="false">F142-E142</f>
        <v>0</v>
      </c>
      <c r="H142" s="34" t="n">
        <f aca="false">L142+M142+N142+O142+P142+Q142+R142+S142+T142+U142+V142+W142</f>
        <v>0</v>
      </c>
      <c r="I142" s="24" t="e">
        <f aca="false">H142/E142*100</f>
        <v>#DIV/0!</v>
      </c>
      <c r="J142" s="24" t="e">
        <f aca="false">H142/F142*100</f>
        <v>#DIV/0!</v>
      </c>
      <c r="K142" s="24" t="n">
        <f aca="false">H142-E142</f>
        <v>0</v>
      </c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</row>
    <row r="143" customFormat="false" ht="15.75" hidden="false" customHeight="false" outlineLevel="0" collapsed="false">
      <c r="B143" s="63"/>
      <c r="C143" s="16"/>
      <c r="D143" s="70" t="s">
        <v>247</v>
      </c>
      <c r="E143" s="23" t="n">
        <f aca="false">E9</f>
        <v>469068900</v>
      </c>
      <c r="F143" s="23" t="n">
        <f aca="false">F9</f>
        <v>0</v>
      </c>
      <c r="G143" s="23" t="n">
        <f aca="false">F143-E143</f>
        <v>-469068900</v>
      </c>
      <c r="H143" s="23" t="n">
        <f aca="false">H9</f>
        <v>15941260.11</v>
      </c>
      <c r="I143" s="37" t="n">
        <f aca="false">H143/E143*100</f>
        <v>3.39849009601788</v>
      </c>
      <c r="J143" s="24" t="e">
        <f aca="false">H143/F143*100</f>
        <v>#DIV/0!</v>
      </c>
      <c r="K143" s="24" t="n">
        <f aca="false">H143-E143</f>
        <v>-453127639.89</v>
      </c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</row>
    <row r="144" customFormat="false" ht="15.75" hidden="false" customHeight="false" outlineLevel="0" collapsed="false">
      <c r="B144" s="63"/>
      <c r="C144" s="11" t="s">
        <v>248</v>
      </c>
      <c r="D144" s="70" t="s">
        <v>249</v>
      </c>
      <c r="E144" s="23" t="n">
        <f aca="false">E145+E211</f>
        <v>1314701070</v>
      </c>
      <c r="F144" s="23" t="n">
        <f aca="false">F145+F211</f>
        <v>0</v>
      </c>
      <c r="G144" s="23" t="n">
        <f aca="false">G145+G211</f>
        <v>-1235574270</v>
      </c>
      <c r="H144" s="23" t="n">
        <f aca="false">H145+H211</f>
        <v>41067158.1</v>
      </c>
      <c r="I144" s="37" t="n">
        <f aca="false">H144/E144*100</f>
        <v>3.12368788898909</v>
      </c>
      <c r="J144" s="24"/>
      <c r="K144" s="24" t="n">
        <f aca="false">H144-E144</f>
        <v>-1273633911.9</v>
      </c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</row>
    <row r="145" customFormat="false" ht="45.75" hidden="false" customHeight="true" outlineLevel="0" collapsed="false">
      <c r="B145" s="63"/>
      <c r="C145" s="11" t="s">
        <v>250</v>
      </c>
      <c r="D145" s="22" t="s">
        <v>251</v>
      </c>
      <c r="E145" s="23" t="n">
        <f aca="false">E147+E150+E159+E189+E205+E214</f>
        <v>1314701070</v>
      </c>
      <c r="F145" s="23" t="n">
        <f aca="false">F147+F150+F159+F189+F205+F214</f>
        <v>0</v>
      </c>
      <c r="G145" s="23" t="n">
        <f aca="false">G147+G150+G159+G189+G205+G214</f>
        <v>-1235574270</v>
      </c>
      <c r="H145" s="23" t="n">
        <f aca="false">H147+H150+H159+H189+H205+H214</f>
        <v>39873308.1</v>
      </c>
      <c r="I145" s="37" t="n">
        <f aca="false">H145/E145*100</f>
        <v>3.03288017404595</v>
      </c>
      <c r="J145" s="24" t="e">
        <f aca="false">H145/F145*100</f>
        <v>#DIV/0!</v>
      </c>
      <c r="K145" s="24" t="n">
        <f aca="false">H145-E145</f>
        <v>-1274827761.9</v>
      </c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</row>
    <row r="146" customFormat="false" ht="110.25" hidden="true" customHeight="false" outlineLevel="0" collapsed="false">
      <c r="B146" s="63"/>
      <c r="C146" s="73" t="s">
        <v>252</v>
      </c>
      <c r="D146" s="36" t="s">
        <v>253</v>
      </c>
      <c r="E146" s="23"/>
      <c r="F146" s="23"/>
      <c r="G146" s="23"/>
      <c r="H146" s="34" t="n">
        <f aca="false">L146+M146+N146+O146+P146+Q146+R146+S146+T146+U146+V146+W146</f>
        <v>0</v>
      </c>
      <c r="I146" s="37" t="e">
        <f aca="false">H146/E146*100</f>
        <v>#DIV/0!</v>
      </c>
      <c r="J146" s="24"/>
      <c r="K146" s="24" t="n">
        <f aca="false">H146-E146</f>
        <v>0</v>
      </c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</row>
    <row r="147" customFormat="false" ht="78.75" hidden="false" customHeight="true" outlineLevel="0" collapsed="false">
      <c r="B147" s="63"/>
      <c r="C147" s="12" t="s">
        <v>254</v>
      </c>
      <c r="D147" s="40" t="s">
        <v>255</v>
      </c>
      <c r="E147" s="23" t="n">
        <f aca="false">E148+E149</f>
        <v>0</v>
      </c>
      <c r="F147" s="23" t="n">
        <f aca="false">F148+F149</f>
        <v>0</v>
      </c>
      <c r="G147" s="23" t="n">
        <f aca="false">G148+G149</f>
        <v>0</v>
      </c>
      <c r="H147" s="23" t="n">
        <f aca="false">H148+H149</f>
        <v>-40844949.4</v>
      </c>
      <c r="I147" s="37" t="e">
        <f aca="false">H147/E147*100</f>
        <v>#DIV/0!</v>
      </c>
      <c r="J147" s="24" t="e">
        <f aca="false">H147/F147*100</f>
        <v>#DIV/0!</v>
      </c>
      <c r="K147" s="24" t="n">
        <f aca="false">H147-E147</f>
        <v>-40844949.4</v>
      </c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</row>
    <row r="148" customFormat="false" ht="68.25" hidden="false" customHeight="true" outlineLevel="0" collapsed="false">
      <c r="B148" s="63" t="n">
        <v>233</v>
      </c>
      <c r="C148" s="71" t="s">
        <v>254</v>
      </c>
      <c r="D148" s="72" t="s">
        <v>255</v>
      </c>
      <c r="E148" s="33" t="n">
        <v>0</v>
      </c>
      <c r="F148" s="23"/>
      <c r="G148" s="33"/>
      <c r="H148" s="34" t="n">
        <f aca="false">L148+M148+N148+O148+P148+Q148+R148+S148+T148+U148+V148+W148</f>
        <v>-40844949.4</v>
      </c>
      <c r="I148" s="24" t="e">
        <f aca="false">H148/E148*100</f>
        <v>#DIV/0!</v>
      </c>
      <c r="J148" s="24"/>
      <c r="K148" s="24" t="n">
        <f aca="false">H148-E148</f>
        <v>-40844949.4</v>
      </c>
      <c r="L148" s="33" t="n">
        <v>-40844949.4</v>
      </c>
      <c r="M148" s="33"/>
      <c r="N148" s="23"/>
      <c r="O148" s="23"/>
      <c r="P148" s="23"/>
      <c r="Q148" s="33"/>
      <c r="R148" s="23"/>
      <c r="S148" s="23"/>
      <c r="T148" s="23"/>
      <c r="U148" s="23"/>
      <c r="V148" s="23"/>
      <c r="W148" s="23"/>
    </row>
    <row r="149" customFormat="false" ht="60.75" hidden="true" customHeight="true" outlineLevel="0" collapsed="false">
      <c r="B149" s="63"/>
      <c r="C149" s="15"/>
      <c r="D149" s="74"/>
      <c r="E149" s="33"/>
      <c r="F149" s="23"/>
      <c r="G149" s="33"/>
      <c r="H149" s="34" t="n">
        <f aca="false">L149+M149+N149+O149+P149+Q149+R149+S149+T149+U149+V149+W149</f>
        <v>0</v>
      </c>
      <c r="I149" s="24" t="e">
        <f aca="false">H149/E149*100</f>
        <v>#DIV/0!</v>
      </c>
      <c r="J149" s="24"/>
      <c r="K149" s="24" t="n">
        <f aca="false">H149-E149</f>
        <v>0</v>
      </c>
      <c r="L149" s="33"/>
      <c r="M149" s="33"/>
      <c r="N149" s="23"/>
      <c r="O149" s="23"/>
      <c r="P149" s="23"/>
      <c r="Q149" s="23"/>
      <c r="R149" s="23"/>
      <c r="S149" s="23"/>
      <c r="T149" s="23"/>
      <c r="U149" s="23"/>
      <c r="V149" s="23"/>
      <c r="W149" s="23"/>
    </row>
    <row r="150" customFormat="false" ht="34.5" hidden="false" customHeight="true" outlineLevel="0" collapsed="false">
      <c r="B150" s="63"/>
      <c r="C150" s="11" t="s">
        <v>256</v>
      </c>
      <c r="D150" s="36" t="s">
        <v>257</v>
      </c>
      <c r="E150" s="51" t="n">
        <f aca="false">SUM(E151:E158)</f>
        <v>546215400</v>
      </c>
      <c r="F150" s="51" t="n">
        <f aca="false">SUM(F151:F158)</f>
        <v>0</v>
      </c>
      <c r="G150" s="51" t="n">
        <f aca="false">SUM(G151:G158)</f>
        <v>-546215400</v>
      </c>
      <c r="H150" s="51" t="n">
        <f aca="false">SUM(H151:H158)</f>
        <v>45517000</v>
      </c>
      <c r="I150" s="37" t="n">
        <f aca="false">H150/E150*100</f>
        <v>8.33315940927334</v>
      </c>
      <c r="J150" s="24" t="e">
        <f aca="false">H150/F150*100</f>
        <v>#DIV/0!</v>
      </c>
      <c r="K150" s="24" t="n">
        <f aca="false">H150-E150</f>
        <v>-500698400</v>
      </c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</row>
    <row r="151" customFormat="false" ht="47.25" hidden="false" customHeight="true" outlineLevel="0" collapsed="false">
      <c r="B151" s="63" t="n">
        <v>292</v>
      </c>
      <c r="C151" s="75" t="s">
        <v>258</v>
      </c>
      <c r="D151" s="38" t="s">
        <v>259</v>
      </c>
      <c r="E151" s="32" t="n">
        <v>516604000</v>
      </c>
      <c r="F151" s="32"/>
      <c r="G151" s="33" t="n">
        <f aca="false">F151-E151</f>
        <v>-516604000</v>
      </c>
      <c r="H151" s="34" t="n">
        <f aca="false">L151+M151+N151+O151+P151+Q151+R151+S151+T151+U151+V151+W151</f>
        <v>43050000</v>
      </c>
      <c r="I151" s="24" t="n">
        <f aca="false">H151/E151*100</f>
        <v>8.33326880937817</v>
      </c>
      <c r="J151" s="24" t="e">
        <f aca="false">H151/F151*100</f>
        <v>#DIV/0!</v>
      </c>
      <c r="K151" s="24" t="n">
        <f aca="false">H151-E151</f>
        <v>-473554000</v>
      </c>
      <c r="L151" s="34" t="n">
        <v>43050000</v>
      </c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</row>
    <row r="152" customFormat="false" ht="47.25" hidden="true" customHeight="false" outlineLevel="0" collapsed="false">
      <c r="B152" s="63" t="n">
        <v>292</v>
      </c>
      <c r="C152" s="75" t="s">
        <v>260</v>
      </c>
      <c r="D152" s="38" t="s">
        <v>261</v>
      </c>
      <c r="E152" s="33" t="n">
        <v>0</v>
      </c>
      <c r="F152" s="32"/>
      <c r="G152" s="33" t="n">
        <f aca="false">F152-E152</f>
        <v>0</v>
      </c>
      <c r="H152" s="34" t="n">
        <f aca="false">L152+M152+N152+O152+P152+Q152+R152+S152+T152+U152+V152+W152</f>
        <v>0</v>
      </c>
      <c r="I152" s="24" t="e">
        <f aca="false">H152/E152*100</f>
        <v>#DIV/0!</v>
      </c>
      <c r="J152" s="24" t="e">
        <f aca="false">H152/F152*100</f>
        <v>#DIV/0!</v>
      </c>
      <c r="K152" s="24" t="n">
        <f aca="false">H152-E152</f>
        <v>0</v>
      </c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</row>
    <row r="153" customFormat="false" ht="47.25" hidden="false" customHeight="false" outlineLevel="0" collapsed="false">
      <c r="B153" s="63" t="n">
        <v>292</v>
      </c>
      <c r="C153" s="75" t="s">
        <v>262</v>
      </c>
      <c r="D153" s="38" t="s">
        <v>261</v>
      </c>
      <c r="E153" s="33" t="n">
        <v>16241000</v>
      </c>
      <c r="F153" s="32"/>
      <c r="G153" s="33" t="n">
        <f aca="false">F153-E153</f>
        <v>-16241000</v>
      </c>
      <c r="H153" s="34" t="n">
        <f aca="false">L153+M153+N153+O153+P153+Q153+R153+S153+T153+U153+V153+W153</f>
        <v>1353000</v>
      </c>
      <c r="I153" s="24" t="n">
        <f aca="false">H153/E153*100</f>
        <v>8.33076780986393</v>
      </c>
      <c r="J153" s="24"/>
      <c r="K153" s="24" t="n">
        <f aca="false">H153-E153</f>
        <v>-14888000</v>
      </c>
      <c r="L153" s="34" t="n">
        <v>1353000</v>
      </c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</row>
    <row r="154" customFormat="false" ht="60" hidden="true" customHeight="true" outlineLevel="0" collapsed="false">
      <c r="B154" s="63" t="n">
        <v>233</v>
      </c>
      <c r="C154" s="75" t="s">
        <v>263</v>
      </c>
      <c r="D154" s="38" t="s">
        <v>264</v>
      </c>
      <c r="E154" s="33"/>
      <c r="F154" s="32"/>
      <c r="G154" s="33" t="n">
        <f aca="false">F154-E154</f>
        <v>0</v>
      </c>
      <c r="H154" s="34" t="n">
        <f aca="false">L154+M154+N154+O154+P154+Q154+R154+S154+T154+U154+V154+W154</f>
        <v>0</v>
      </c>
      <c r="I154" s="24" t="e">
        <f aca="false">H154/E154*100</f>
        <v>#DIV/0!</v>
      </c>
      <c r="J154" s="24"/>
      <c r="K154" s="24" t="n">
        <f aca="false">H154-E154</f>
        <v>0</v>
      </c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</row>
    <row r="155" customFormat="false" ht="48" hidden="true" customHeight="true" outlineLevel="0" collapsed="false">
      <c r="B155" s="63" t="n">
        <v>292</v>
      </c>
      <c r="C155" s="75" t="s">
        <v>265</v>
      </c>
      <c r="D155" s="38" t="s">
        <v>261</v>
      </c>
      <c r="E155" s="33"/>
      <c r="F155" s="32"/>
      <c r="G155" s="33"/>
      <c r="H155" s="34"/>
      <c r="I155" s="24"/>
      <c r="J155" s="24"/>
      <c r="K155" s="2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</row>
    <row r="156" customFormat="false" ht="61.5" hidden="true" customHeight="true" outlineLevel="0" collapsed="false">
      <c r="B156" s="63" t="n">
        <v>292</v>
      </c>
      <c r="C156" s="16" t="s">
        <v>266</v>
      </c>
      <c r="D156" s="38" t="s">
        <v>267</v>
      </c>
      <c r="E156" s="33"/>
      <c r="F156" s="32"/>
      <c r="G156" s="33" t="n">
        <f aca="false">F156-E156</f>
        <v>0</v>
      </c>
      <c r="H156" s="34" t="n">
        <f aca="false">L156+M156+N156+O156+P156+Q156+R156+S156+T156+U156+V156+W156</f>
        <v>0</v>
      </c>
      <c r="I156" s="24" t="e">
        <f aca="false">H156/E156*100</f>
        <v>#DIV/0!</v>
      </c>
      <c r="J156" s="24"/>
      <c r="K156" s="24" t="n">
        <f aca="false">H156-E156</f>
        <v>0</v>
      </c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</row>
    <row r="157" customFormat="false" ht="61.5" hidden="false" customHeight="true" outlineLevel="0" collapsed="false">
      <c r="B157" s="63" t="n">
        <v>292</v>
      </c>
      <c r="C157" s="16" t="s">
        <v>268</v>
      </c>
      <c r="D157" s="38" t="s">
        <v>267</v>
      </c>
      <c r="E157" s="33" t="n">
        <v>13370400</v>
      </c>
      <c r="F157" s="32"/>
      <c r="G157" s="33" t="n">
        <f aca="false">F157-E157</f>
        <v>-13370400</v>
      </c>
      <c r="H157" s="34" t="n">
        <f aca="false">L157+M157+N157+O157+P157+Q157+R157+S157+T157+U157+V157+W157</f>
        <v>1114000</v>
      </c>
      <c r="I157" s="24" t="n">
        <f aca="false">H157/E157*100</f>
        <v>8.33183749177287</v>
      </c>
      <c r="J157" s="24"/>
      <c r="K157" s="24" t="n">
        <f aca="false">H157-E157</f>
        <v>-12256400</v>
      </c>
      <c r="L157" s="34" t="n">
        <v>1114000</v>
      </c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</row>
    <row r="158" customFormat="false" ht="31.5" hidden="true" customHeight="false" outlineLevel="0" collapsed="false">
      <c r="B158" s="63" t="n">
        <v>292</v>
      </c>
      <c r="C158" s="16" t="s">
        <v>269</v>
      </c>
      <c r="D158" s="38" t="s">
        <v>270</v>
      </c>
      <c r="E158" s="33"/>
      <c r="F158" s="32"/>
      <c r="G158" s="33" t="n">
        <f aca="false">F158-E158</f>
        <v>0</v>
      </c>
      <c r="H158" s="34" t="n">
        <f aca="false">L158+M158+N158+O158+P158+Q158+R158+S158+T158+U158+V158+W158</f>
        <v>0</v>
      </c>
      <c r="I158" s="24" t="e">
        <f aca="false">H158/E158*100</f>
        <v>#DIV/0!</v>
      </c>
      <c r="J158" s="24"/>
      <c r="K158" s="24" t="n">
        <f aca="false">H158-E158</f>
        <v>0</v>
      </c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</row>
    <row r="159" customFormat="false" ht="49.5" hidden="false" customHeight="true" outlineLevel="0" collapsed="false">
      <c r="B159" s="63"/>
      <c r="C159" s="11" t="s">
        <v>271</v>
      </c>
      <c r="D159" s="36" t="s">
        <v>272</v>
      </c>
      <c r="E159" s="51" t="n">
        <f aca="false">SUM(E160:E188)</f>
        <v>328537270</v>
      </c>
      <c r="F159" s="51" t="n">
        <f aca="false">SUM(F160:F188)</f>
        <v>0</v>
      </c>
      <c r="G159" s="51" t="n">
        <f aca="false">SUM(G160:G188)</f>
        <v>-273778370</v>
      </c>
      <c r="H159" s="51" t="n">
        <f aca="false">SUM(H160:H188)</f>
        <v>4430000</v>
      </c>
      <c r="I159" s="37" t="n">
        <f aca="false">H159/E159*100</f>
        <v>1.34840105051095</v>
      </c>
      <c r="J159" s="24" t="e">
        <f aca="false">H159/F159*100</f>
        <v>#DIV/0!</v>
      </c>
      <c r="K159" s="24" t="n">
        <f aca="false">H159-E159</f>
        <v>-324107270</v>
      </c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</row>
    <row r="160" customFormat="false" ht="53.25" hidden="false" customHeight="true" outlineLevel="0" collapsed="false">
      <c r="A160" s="76" t="s">
        <v>273</v>
      </c>
      <c r="B160" s="63" t="n">
        <v>233</v>
      </c>
      <c r="C160" s="46" t="s">
        <v>274</v>
      </c>
      <c r="D160" s="48" t="s">
        <v>275</v>
      </c>
      <c r="E160" s="77" t="n">
        <v>38209900</v>
      </c>
      <c r="F160" s="51"/>
      <c r="G160" s="23"/>
      <c r="H160" s="34" t="n">
        <f aca="false">L160+M160+N160+O160+P160+Q160+R160+S160+T160+U160+V160+W160</f>
        <v>0</v>
      </c>
      <c r="I160" s="24" t="n">
        <f aca="false">H160/E160*100</f>
        <v>0</v>
      </c>
      <c r="J160" s="24"/>
      <c r="K160" s="24" t="n">
        <f aca="false">H160-E160</f>
        <v>-38209900</v>
      </c>
      <c r="L160" s="51"/>
      <c r="M160" s="51"/>
      <c r="N160" s="51"/>
      <c r="O160" s="51"/>
      <c r="P160" s="32"/>
      <c r="Q160" s="51"/>
      <c r="R160" s="32"/>
      <c r="S160" s="32"/>
      <c r="T160" s="32"/>
      <c r="U160" s="32"/>
      <c r="V160" s="51"/>
      <c r="W160" s="32"/>
    </row>
    <row r="161" customFormat="false" ht="126" hidden="true" customHeight="true" outlineLevel="0" collapsed="false">
      <c r="B161" s="63"/>
      <c r="C161" s="46" t="s">
        <v>276</v>
      </c>
      <c r="D161" s="48" t="s">
        <v>277</v>
      </c>
      <c r="E161" s="78" t="n">
        <v>0</v>
      </c>
      <c r="F161" s="32"/>
      <c r="G161" s="23"/>
      <c r="H161" s="34" t="n">
        <f aca="false">L161+M161+N161+O161+P161+Q161+R161+S161+T161+U161+V161+W161</f>
        <v>0</v>
      </c>
      <c r="I161" s="24" t="e">
        <f aca="false">H161/E161*100</f>
        <v>#DIV/0!</v>
      </c>
      <c r="J161" s="24"/>
      <c r="K161" s="24" t="n">
        <f aca="false">H161-E161</f>
        <v>0</v>
      </c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</row>
    <row r="162" customFormat="false" ht="75" hidden="false" customHeight="true" outlineLevel="0" collapsed="false">
      <c r="A162" s="1" t="n">
        <v>60</v>
      </c>
      <c r="B162" s="63" t="n">
        <v>273</v>
      </c>
      <c r="C162" s="46" t="s">
        <v>278</v>
      </c>
      <c r="D162" s="48" t="s">
        <v>279</v>
      </c>
      <c r="E162" s="78" t="n">
        <v>13408700</v>
      </c>
      <c r="F162" s="32"/>
      <c r="G162" s="23"/>
      <c r="H162" s="34" t="n">
        <f aca="false">L162+M162+N162+O162+P162+Q162+R162+S162+T162+U162+V162+W162</f>
        <v>0</v>
      </c>
      <c r="I162" s="24" t="n">
        <f aca="false">H162/E162*100</f>
        <v>0</v>
      </c>
      <c r="J162" s="24"/>
      <c r="K162" s="24" t="n">
        <f aca="false">H162-E162</f>
        <v>-13408700</v>
      </c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</row>
    <row r="163" customFormat="false" ht="65.25" hidden="true" customHeight="true" outlineLevel="0" collapsed="false">
      <c r="B163" s="63"/>
      <c r="C163" s="46" t="s">
        <v>280</v>
      </c>
      <c r="D163" s="48" t="s">
        <v>281</v>
      </c>
      <c r="E163" s="78" t="n">
        <v>0</v>
      </c>
      <c r="F163" s="32"/>
      <c r="G163" s="23"/>
      <c r="H163" s="34" t="n">
        <f aca="false">L163+M163+N163+O163+P163+Q163+R163+S163+T163+U163+V163+W163</f>
        <v>0</v>
      </c>
      <c r="I163" s="24" t="e">
        <f aca="false">H163/E163*100</f>
        <v>#DIV/0!</v>
      </c>
      <c r="J163" s="24"/>
      <c r="K163" s="24" t="n">
        <f aca="false">H163-E163</f>
        <v>0</v>
      </c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</row>
    <row r="164" customFormat="false" ht="47.25" hidden="false" customHeight="true" outlineLevel="0" collapsed="false">
      <c r="A164" s="1" t="n">
        <v>72</v>
      </c>
      <c r="B164" s="63" t="n">
        <v>233</v>
      </c>
      <c r="C164" s="46" t="s">
        <v>282</v>
      </c>
      <c r="D164" s="48" t="s">
        <v>283</v>
      </c>
      <c r="E164" s="78" t="n">
        <v>2960200</v>
      </c>
      <c r="F164" s="32"/>
      <c r="G164" s="33"/>
      <c r="H164" s="34" t="n">
        <f aca="false">L164+M164+N164+O164+P164+Q164+R164+S164+T164+U164+V164+W164</f>
        <v>0</v>
      </c>
      <c r="I164" s="24" t="n">
        <f aca="false">H164/E164*100</f>
        <v>0</v>
      </c>
      <c r="J164" s="24"/>
      <c r="K164" s="24" t="n">
        <f aca="false">H164-E164</f>
        <v>-2960200</v>
      </c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</row>
    <row r="165" customFormat="false" ht="30" hidden="false" customHeight="false" outlineLevel="0" collapsed="false">
      <c r="A165" s="1" t="n">
        <v>7996</v>
      </c>
      <c r="B165" s="63" t="n">
        <v>258</v>
      </c>
      <c r="C165" s="46" t="s">
        <v>284</v>
      </c>
      <c r="D165" s="48" t="s">
        <v>285</v>
      </c>
      <c r="E165" s="78" t="n">
        <v>124800</v>
      </c>
      <c r="F165" s="32"/>
      <c r="G165" s="33" t="n">
        <f aca="false">F165-E165</f>
        <v>-124800</v>
      </c>
      <c r="H165" s="34" t="n">
        <f aca="false">L165+M165+N165+O165+P165+Q165+R165+S165+T165+U165+V165+W165</f>
        <v>0</v>
      </c>
      <c r="I165" s="24" t="n">
        <f aca="false">H165/E165*100</f>
        <v>0</v>
      </c>
      <c r="J165" s="24" t="e">
        <f aca="false">H165/F165*100</f>
        <v>#DIV/0!</v>
      </c>
      <c r="K165" s="24" t="n">
        <f aca="false">H165-E165</f>
        <v>-124800</v>
      </c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</row>
    <row r="166" customFormat="false" ht="95.25" hidden="false" customHeight="true" outlineLevel="0" collapsed="false">
      <c r="A166" s="1" t="n">
        <v>53</v>
      </c>
      <c r="B166" s="63" t="n">
        <v>233</v>
      </c>
      <c r="C166" s="46" t="s">
        <v>286</v>
      </c>
      <c r="D166" s="48" t="s">
        <v>287</v>
      </c>
      <c r="E166" s="79" t="n">
        <v>180100</v>
      </c>
      <c r="F166" s="32"/>
      <c r="G166" s="33"/>
      <c r="H166" s="34" t="n">
        <f aca="false">L166+M166+N166+O166+P166+Q166+R166+S166+T166+U166+V166+W166</f>
        <v>0</v>
      </c>
      <c r="I166" s="24" t="n">
        <f aca="false">H166/E166*100</f>
        <v>0</v>
      </c>
      <c r="J166" s="24"/>
      <c r="K166" s="24" t="n">
        <f aca="false">H166-E166</f>
        <v>-180100</v>
      </c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</row>
    <row r="167" customFormat="false" ht="49.5" hidden="false" customHeight="true" outlineLevel="0" collapsed="false">
      <c r="A167" s="1" t="n">
        <v>799</v>
      </c>
      <c r="B167" s="63" t="n">
        <v>233</v>
      </c>
      <c r="C167" s="46" t="s">
        <v>288</v>
      </c>
      <c r="D167" s="48" t="s">
        <v>289</v>
      </c>
      <c r="E167" s="78" t="n">
        <v>11150100</v>
      </c>
      <c r="F167" s="32"/>
      <c r="G167" s="33" t="n">
        <f aca="false">F167-E167</f>
        <v>-11150100</v>
      </c>
      <c r="H167" s="34" t="n">
        <f aca="false">L167+M167+N167+O167+P167+Q167+R167+S167+T167+U167+V167+W167</f>
        <v>0</v>
      </c>
      <c r="I167" s="24" t="n">
        <f aca="false">H167/E167*100</f>
        <v>0</v>
      </c>
      <c r="J167" s="24"/>
      <c r="K167" s="24" t="n">
        <f aca="false">H167-E167</f>
        <v>-11150100</v>
      </c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</row>
    <row r="168" customFormat="false" ht="50.25" hidden="false" customHeight="true" outlineLevel="0" collapsed="false">
      <c r="A168" s="1" t="n">
        <v>58</v>
      </c>
      <c r="B168" s="63" t="n">
        <v>233</v>
      </c>
      <c r="C168" s="46" t="s">
        <v>290</v>
      </c>
      <c r="D168" s="48" t="s">
        <v>291</v>
      </c>
      <c r="E168" s="78" t="n">
        <v>2999500</v>
      </c>
      <c r="F168" s="32"/>
      <c r="G168" s="33" t="n">
        <f aca="false">F168-E168</f>
        <v>-2999500</v>
      </c>
      <c r="H168" s="34" t="n">
        <f aca="false">L168+M168+N168+O168+P168+Q168+R168+S168+T168+U168+V168+W168</f>
        <v>0</v>
      </c>
      <c r="I168" s="24" t="n">
        <f aca="false">H168/E168*100</f>
        <v>0</v>
      </c>
      <c r="J168" s="24"/>
      <c r="K168" s="24" t="n">
        <f aca="false">H168-E168</f>
        <v>-2999500</v>
      </c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</row>
    <row r="169" customFormat="false" ht="45" hidden="false" customHeight="false" outlineLevel="0" collapsed="false">
      <c r="A169" s="80" t="s">
        <v>292</v>
      </c>
      <c r="B169" s="63" t="n">
        <v>233</v>
      </c>
      <c r="C169" s="46" t="s">
        <v>293</v>
      </c>
      <c r="D169" s="48" t="s">
        <v>294</v>
      </c>
      <c r="E169" s="78" t="n">
        <v>94313100</v>
      </c>
      <c r="F169" s="32"/>
      <c r="G169" s="33" t="n">
        <f aca="false">F169-E169</f>
        <v>-94313100</v>
      </c>
      <c r="H169" s="34" t="n">
        <f aca="false">L169+M169+N169+O169+P169+Q169+R169+S169+T169+U169+V169+W169</f>
        <v>0</v>
      </c>
      <c r="I169" s="24" t="n">
        <f aca="false">H169/E169*100</f>
        <v>0</v>
      </c>
      <c r="J169" s="24"/>
      <c r="K169" s="24" t="n">
        <f aca="false">H169-E169</f>
        <v>-94313100</v>
      </c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</row>
    <row r="170" customFormat="false" ht="60" hidden="true" customHeight="false" outlineLevel="0" collapsed="false">
      <c r="B170" s="63"/>
      <c r="C170" s="46" t="s">
        <v>295</v>
      </c>
      <c r="D170" s="48" t="s">
        <v>296</v>
      </c>
      <c r="E170" s="78" t="n">
        <v>0</v>
      </c>
      <c r="F170" s="32"/>
      <c r="G170" s="33" t="n">
        <f aca="false">F170-E170</f>
        <v>0</v>
      </c>
      <c r="H170" s="34" t="n">
        <f aca="false">L170+M170+N170+O170+P170+Q170+R170+S170+T170+U170+V170+W170</f>
        <v>0</v>
      </c>
      <c r="I170" s="24" t="e">
        <f aca="false">H170/E170*100</f>
        <v>#DIV/0!</v>
      </c>
      <c r="J170" s="24"/>
      <c r="K170" s="24" t="n">
        <f aca="false">H170-E170</f>
        <v>0</v>
      </c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</row>
    <row r="171" customFormat="false" ht="165" hidden="true" customHeight="false" outlineLevel="0" collapsed="false">
      <c r="B171" s="63"/>
      <c r="C171" s="46" t="s">
        <v>297</v>
      </c>
      <c r="D171" s="48" t="s">
        <v>298</v>
      </c>
      <c r="E171" s="14" t="n">
        <v>0</v>
      </c>
      <c r="F171" s="32"/>
      <c r="G171" s="33" t="n">
        <f aca="false">F171-E171</f>
        <v>0</v>
      </c>
      <c r="H171" s="34" t="n">
        <f aca="false">L171+M171+N171+O171+P171+Q171+R171+S171+T171+U171+V171+W171</f>
        <v>0</v>
      </c>
      <c r="I171" s="24" t="e">
        <f aca="false">H171/E171*100</f>
        <v>#DIV/0!</v>
      </c>
      <c r="J171" s="24"/>
      <c r="K171" s="24" t="n">
        <f aca="false">H171-E171</f>
        <v>0</v>
      </c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</row>
    <row r="172" customFormat="false" ht="90" hidden="false" customHeight="false" outlineLevel="0" collapsed="false">
      <c r="A172" s="1" t="n">
        <v>54</v>
      </c>
      <c r="B172" s="63" t="n">
        <v>233</v>
      </c>
      <c r="C172" s="46" t="s">
        <v>299</v>
      </c>
      <c r="D172" s="48" t="s">
        <v>300</v>
      </c>
      <c r="E172" s="79" t="n">
        <v>3787200</v>
      </c>
      <c r="F172" s="32"/>
      <c r="G172" s="33" t="n">
        <f aca="false">F172-E172</f>
        <v>-3787200</v>
      </c>
      <c r="H172" s="34" t="n">
        <f aca="false">L172+M172+N172+O172+P172+Q172+R172+S172+T172+U172+V172+W172</f>
        <v>0</v>
      </c>
      <c r="I172" s="24" t="n">
        <f aca="false">H172/E172*100</f>
        <v>0</v>
      </c>
      <c r="J172" s="24"/>
      <c r="K172" s="24" t="n">
        <f aca="false">H172-E172</f>
        <v>-3787200</v>
      </c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</row>
    <row r="173" customFormat="false" ht="135" hidden="false" customHeight="false" outlineLevel="0" collapsed="false">
      <c r="A173" s="1" t="n">
        <v>66</v>
      </c>
      <c r="B173" s="63" t="n">
        <v>258</v>
      </c>
      <c r="C173" s="46" t="s">
        <v>301</v>
      </c>
      <c r="D173" s="48" t="s">
        <v>302</v>
      </c>
      <c r="E173" s="14" t="n">
        <v>49098800</v>
      </c>
      <c r="F173" s="32"/>
      <c r="G173" s="33" t="n">
        <f aca="false">F173-E173</f>
        <v>-49098800</v>
      </c>
      <c r="H173" s="34" t="n">
        <f aca="false">L173+M173+N173+O173+P173+Q173+R173+S173+T173+U173+V173+W173</f>
        <v>4124000</v>
      </c>
      <c r="I173" s="24" t="n">
        <f aca="false">H173/E173*100</f>
        <v>8.39939061647128</v>
      </c>
      <c r="J173" s="24"/>
      <c r="K173" s="24" t="n">
        <f aca="false">H173-E173</f>
        <v>-44974800</v>
      </c>
      <c r="L173" s="32" t="n">
        <v>4124000</v>
      </c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</row>
    <row r="174" customFormat="false" ht="90" hidden="false" customHeight="false" outlineLevel="0" collapsed="false">
      <c r="A174" s="1" t="n">
        <v>800</v>
      </c>
      <c r="B174" s="63" t="n">
        <v>233</v>
      </c>
      <c r="C174" s="46" t="s">
        <v>303</v>
      </c>
      <c r="D174" s="48" t="s">
        <v>304</v>
      </c>
      <c r="E174" s="79" t="n">
        <v>11208100</v>
      </c>
      <c r="F174" s="32"/>
      <c r="G174" s="33" t="n">
        <f aca="false">F174-E174</f>
        <v>-11208100</v>
      </c>
      <c r="H174" s="34" t="n">
        <f aca="false">L174+M174+N174+O174+P174+Q174+R174+S174+T174+U174+V174+W174</f>
        <v>0</v>
      </c>
      <c r="I174" s="24" t="n">
        <f aca="false">H174/E174*100</f>
        <v>0</v>
      </c>
      <c r="J174" s="24"/>
      <c r="K174" s="24" t="n">
        <f aca="false">H174-E174</f>
        <v>-11208100</v>
      </c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</row>
    <row r="175" customFormat="false" ht="69" hidden="false" customHeight="true" outlineLevel="0" collapsed="false">
      <c r="A175" s="1" t="n">
        <v>70</v>
      </c>
      <c r="B175" s="63" t="n">
        <v>233</v>
      </c>
      <c r="C175" s="46" t="s">
        <v>305</v>
      </c>
      <c r="D175" s="48" t="s">
        <v>306</v>
      </c>
      <c r="E175" s="79" t="n">
        <v>2921270</v>
      </c>
      <c r="F175" s="32"/>
      <c r="G175" s="33" t="n">
        <f aca="false">F175-E175</f>
        <v>-2921270</v>
      </c>
      <c r="H175" s="34" t="n">
        <f aca="false">L175+M175+N175+O175+P175+Q175+R175+S175+T175+U175+V175+W175</f>
        <v>0</v>
      </c>
      <c r="I175" s="24" t="n">
        <f aca="false">H175/E175*100</f>
        <v>0</v>
      </c>
      <c r="J175" s="24"/>
      <c r="K175" s="24" t="n">
        <f aca="false">H175-E175</f>
        <v>-2921270</v>
      </c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</row>
    <row r="176" customFormat="false" ht="90" hidden="true" customHeight="true" outlineLevel="0" collapsed="false">
      <c r="B176" s="63"/>
      <c r="C176" s="46" t="s">
        <v>307</v>
      </c>
      <c r="D176" s="48" t="s">
        <v>308</v>
      </c>
      <c r="E176" s="78" t="n">
        <v>0</v>
      </c>
      <c r="F176" s="32"/>
      <c r="G176" s="33" t="n">
        <f aca="false">F176-E176</f>
        <v>0</v>
      </c>
      <c r="H176" s="34" t="n">
        <f aca="false">L176+M176+N176+O176+P176+Q176+R176+S176+T176+U176+V176+W176</f>
        <v>0</v>
      </c>
      <c r="I176" s="24" t="e">
        <f aca="false">H176/E176*100</f>
        <v>#DIV/0!</v>
      </c>
      <c r="J176" s="24"/>
      <c r="K176" s="24" t="n">
        <f aca="false">H176-E176</f>
        <v>0</v>
      </c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</row>
    <row r="177" customFormat="false" ht="96.75" hidden="false" customHeight="true" outlineLevel="0" collapsed="false">
      <c r="A177" s="1" t="n">
        <v>59</v>
      </c>
      <c r="B177" s="63" t="n">
        <v>273</v>
      </c>
      <c r="C177" s="46" t="s">
        <v>309</v>
      </c>
      <c r="D177" s="48" t="s">
        <v>310</v>
      </c>
      <c r="E177" s="14" t="n">
        <v>3888900</v>
      </c>
      <c r="F177" s="32"/>
      <c r="G177" s="33" t="n">
        <f aca="false">F177-E177</f>
        <v>-3888900</v>
      </c>
      <c r="H177" s="34" t="n">
        <f aca="false">L177+M177+N177+O177+P177+Q177+R177+S177+T177+U177+V177+W177</f>
        <v>0</v>
      </c>
      <c r="I177" s="24" t="n">
        <f aca="false">H177/E177*100</f>
        <v>0</v>
      </c>
      <c r="J177" s="24"/>
      <c r="K177" s="24" t="n">
        <f aca="false">H177-E177</f>
        <v>-3888900</v>
      </c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</row>
    <row r="178" customFormat="false" ht="75" hidden="false" customHeight="false" outlineLevel="0" collapsed="false">
      <c r="A178" s="1" t="n">
        <v>7991</v>
      </c>
      <c r="B178" s="63" t="n">
        <v>273</v>
      </c>
      <c r="C178" s="46" t="s">
        <v>311</v>
      </c>
      <c r="D178" s="48" t="s">
        <v>312</v>
      </c>
      <c r="E178" s="14" t="n">
        <v>17243000</v>
      </c>
      <c r="F178" s="32"/>
      <c r="G178" s="33" t="n">
        <f aca="false">F178-E178</f>
        <v>-17243000</v>
      </c>
      <c r="H178" s="34" t="n">
        <f aca="false">L178+M178+N178+O178+P178+Q178+R178+S178+T178+U178+V178+W178</f>
        <v>306000</v>
      </c>
      <c r="I178" s="24" t="n">
        <f aca="false">H178/E178*100</f>
        <v>1.77463318448066</v>
      </c>
      <c r="J178" s="24"/>
      <c r="K178" s="24" t="n">
        <f aca="false">H178-E178</f>
        <v>-16937000</v>
      </c>
      <c r="L178" s="32" t="n">
        <v>306000</v>
      </c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</row>
    <row r="179" customFormat="false" ht="75" hidden="false" customHeight="false" outlineLevel="0" collapsed="false">
      <c r="A179" s="1" t="n">
        <v>57</v>
      </c>
      <c r="B179" s="63" t="n">
        <v>233</v>
      </c>
      <c r="C179" s="46" t="s">
        <v>313</v>
      </c>
      <c r="D179" s="48" t="s">
        <v>314</v>
      </c>
      <c r="E179" s="14" t="n">
        <v>135400</v>
      </c>
      <c r="F179" s="32"/>
      <c r="G179" s="33" t="n">
        <f aca="false">F179-E179</f>
        <v>-135400</v>
      </c>
      <c r="H179" s="34" t="n">
        <f aca="false">L179+M179+N179+O179+P179+Q179+R179+S179+T179+U179+V179+W179</f>
        <v>0</v>
      </c>
      <c r="I179" s="24" t="n">
        <f aca="false">H179/E179*100</f>
        <v>0</v>
      </c>
      <c r="J179" s="24"/>
      <c r="K179" s="24" t="n">
        <f aca="false">H179-E179</f>
        <v>-135400</v>
      </c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</row>
    <row r="180" customFormat="false" ht="90" hidden="false" customHeight="false" outlineLevel="0" collapsed="false">
      <c r="A180" s="1" t="n">
        <v>8001</v>
      </c>
      <c r="B180" s="63" t="n">
        <v>273</v>
      </c>
      <c r="C180" s="46" t="s">
        <v>315</v>
      </c>
      <c r="D180" s="48" t="s">
        <v>316</v>
      </c>
      <c r="E180" s="14" t="n">
        <v>100000</v>
      </c>
      <c r="F180" s="32"/>
      <c r="G180" s="33" t="n">
        <f aca="false">F180-E180</f>
        <v>-100000</v>
      </c>
      <c r="H180" s="34" t="n">
        <f aca="false">L180+M180+N180+O180+P180+Q180+R180+S180+T180+U180+V180+W180</f>
        <v>0</v>
      </c>
      <c r="I180" s="24" t="n">
        <f aca="false">H180/E180*100</f>
        <v>0</v>
      </c>
      <c r="J180" s="24"/>
      <c r="K180" s="24" t="n">
        <f aca="false">H180-E180</f>
        <v>-100000</v>
      </c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</row>
    <row r="181" customFormat="false" ht="105" hidden="false" customHeight="false" outlineLevel="0" collapsed="false">
      <c r="A181" s="80" t="s">
        <v>292</v>
      </c>
      <c r="B181" s="63" t="n">
        <v>233</v>
      </c>
      <c r="C181" s="46" t="s">
        <v>317</v>
      </c>
      <c r="D181" s="48" t="s">
        <v>318</v>
      </c>
      <c r="E181" s="78" t="n">
        <v>6000000</v>
      </c>
      <c r="F181" s="32"/>
      <c r="G181" s="33" t="n">
        <f aca="false">F181-E181</f>
        <v>-6000000</v>
      </c>
      <c r="H181" s="34" t="n">
        <f aca="false">L181+M181+N181+O181+P181+Q181+R181+S181+T181+U181+V181+W181</f>
        <v>0</v>
      </c>
      <c r="I181" s="24" t="n">
        <f aca="false">H181/E181*100</f>
        <v>0</v>
      </c>
      <c r="J181" s="24" t="e">
        <f aca="false">H181/F181*100</f>
        <v>#DIV/0!</v>
      </c>
      <c r="K181" s="24" t="n">
        <f aca="false">H181-E181</f>
        <v>-6000000</v>
      </c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</row>
    <row r="182" customFormat="false" ht="90" hidden="false" customHeight="false" outlineLevel="0" collapsed="false">
      <c r="A182" s="1" t="n">
        <v>796</v>
      </c>
      <c r="B182" s="63" t="n">
        <v>233</v>
      </c>
      <c r="C182" s="46" t="s">
        <v>319</v>
      </c>
      <c r="D182" s="48" t="s">
        <v>320</v>
      </c>
      <c r="E182" s="14" t="n">
        <v>3722100</v>
      </c>
      <c r="F182" s="32"/>
      <c r="G182" s="33" t="n">
        <f aca="false">F182-E182</f>
        <v>-3722100</v>
      </c>
      <c r="H182" s="34" t="n">
        <f aca="false">L182+M182+N182+O182+P182+Q182+R182+S182+T182+U182+V182+W182</f>
        <v>0</v>
      </c>
      <c r="I182" s="24" t="n">
        <f aca="false">H182/E182*100</f>
        <v>0</v>
      </c>
      <c r="J182" s="24" t="e">
        <f aca="false">H182/F182*100</f>
        <v>#DIV/0!</v>
      </c>
      <c r="K182" s="24" t="n">
        <f aca="false">H182-E182</f>
        <v>-3722100</v>
      </c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</row>
    <row r="183" customFormat="false" ht="74.25" hidden="false" customHeight="true" outlineLevel="0" collapsed="false">
      <c r="A183" s="1" t="n">
        <v>8005</v>
      </c>
      <c r="B183" s="63" t="n">
        <v>233</v>
      </c>
      <c r="C183" s="46" t="s">
        <v>321</v>
      </c>
      <c r="D183" s="48" t="s">
        <v>322</v>
      </c>
      <c r="E183" s="81" t="n">
        <v>2090000</v>
      </c>
      <c r="F183" s="32"/>
      <c r="G183" s="33" t="n">
        <f aca="false">F183-E183</f>
        <v>-2090000</v>
      </c>
      <c r="H183" s="34" t="n">
        <f aca="false">L183+M183+N183+O183+P183+Q183+R183+S183+T183+U183+V183+W183</f>
        <v>0</v>
      </c>
      <c r="I183" s="24" t="n">
        <f aca="false">H183/E183*100</f>
        <v>0</v>
      </c>
      <c r="J183" s="24" t="e">
        <f aca="false">H183/F183*100</f>
        <v>#DIV/0!</v>
      </c>
      <c r="K183" s="24" t="n">
        <f aca="false">H183-E183</f>
        <v>-2090000</v>
      </c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</row>
    <row r="184" customFormat="false" ht="93" hidden="false" customHeight="true" outlineLevel="0" collapsed="false">
      <c r="A184" s="1" t="n">
        <v>8002</v>
      </c>
      <c r="B184" s="63" t="n">
        <v>233</v>
      </c>
      <c r="C184" s="46" t="s">
        <v>323</v>
      </c>
      <c r="D184" s="48" t="s">
        <v>324</v>
      </c>
      <c r="E184" s="81" t="n">
        <v>45625000</v>
      </c>
      <c r="F184" s="32"/>
      <c r="G184" s="33" t="n">
        <f aca="false">F184-E184</f>
        <v>-45625000</v>
      </c>
      <c r="H184" s="34" t="n">
        <f aca="false">L184+M184+N184+O184+P184+Q184+R184+S184+T184+U184+V184+W184</f>
        <v>0</v>
      </c>
      <c r="I184" s="24" t="n">
        <f aca="false">H184/E184*100</f>
        <v>0</v>
      </c>
      <c r="J184" s="24" t="e">
        <f aca="false">H184/F184*100</f>
        <v>#DIV/0!</v>
      </c>
      <c r="K184" s="24" t="n">
        <f aca="false">H184-E184</f>
        <v>-45625000</v>
      </c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</row>
    <row r="185" customFormat="false" ht="105" hidden="false" customHeight="false" outlineLevel="0" collapsed="false">
      <c r="A185" s="80" t="s">
        <v>292</v>
      </c>
      <c r="B185" s="63" t="n">
        <v>233</v>
      </c>
      <c r="C185" s="46" t="s">
        <v>325</v>
      </c>
      <c r="D185" s="48" t="s">
        <v>326</v>
      </c>
      <c r="E185" s="82" t="n">
        <v>18858100</v>
      </c>
      <c r="F185" s="32"/>
      <c r="G185" s="33" t="n">
        <f aca="false">F185-E185</f>
        <v>-18858100</v>
      </c>
      <c r="H185" s="34" t="n">
        <f aca="false">L185+M185+N185+O185+P185+Q185+R185+S185+T185+U185+V185+W185</f>
        <v>0</v>
      </c>
      <c r="I185" s="24" t="n">
        <f aca="false">H185/E185*100</f>
        <v>0</v>
      </c>
      <c r="J185" s="24" t="e">
        <f aca="false">H185/F185*100</f>
        <v>#DIV/0!</v>
      </c>
      <c r="K185" s="24" t="n">
        <f aca="false">H185-E185</f>
        <v>-18858100</v>
      </c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</row>
    <row r="186" customFormat="false" ht="75" hidden="false" customHeight="false" outlineLevel="0" collapsed="false">
      <c r="B186" s="63"/>
      <c r="C186" s="46" t="s">
        <v>327</v>
      </c>
      <c r="D186" s="48" t="s">
        <v>328</v>
      </c>
      <c r="E186" s="14" t="n">
        <v>0</v>
      </c>
      <c r="F186" s="32"/>
      <c r="G186" s="33" t="n">
        <f aca="false">F186-E186</f>
        <v>0</v>
      </c>
      <c r="H186" s="34" t="n">
        <f aca="false">L186+M186+N186+O186+P186+Q186+R186+S186+T186+U186+V186+W186</f>
        <v>0</v>
      </c>
      <c r="I186" s="24" t="e">
        <f aca="false">H186/E186*100</f>
        <v>#DIV/0!</v>
      </c>
      <c r="J186" s="24"/>
      <c r="K186" s="24" t="n">
        <f aca="false">H186-E186</f>
        <v>0</v>
      </c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</row>
    <row r="187" customFormat="false" ht="119.25" hidden="false" customHeight="true" outlineLevel="0" collapsed="false">
      <c r="A187" s="80" t="s">
        <v>292</v>
      </c>
      <c r="B187" s="63" t="n">
        <v>233</v>
      </c>
      <c r="C187" s="46" t="s">
        <v>329</v>
      </c>
      <c r="D187" s="48" t="s">
        <v>330</v>
      </c>
      <c r="E187" s="14" t="n">
        <v>190000</v>
      </c>
      <c r="F187" s="32"/>
      <c r="G187" s="33" t="n">
        <f aca="false">F187-E187</f>
        <v>-190000</v>
      </c>
      <c r="H187" s="34" t="n">
        <f aca="false">L187+M187+N187+O187+P187+Q187+R187+S187+T187+U187+V187+W187</f>
        <v>0</v>
      </c>
      <c r="I187" s="24" t="n">
        <f aca="false">H187/E187*100</f>
        <v>0</v>
      </c>
      <c r="J187" s="24"/>
      <c r="K187" s="24" t="n">
        <f aca="false">H187-E187</f>
        <v>-190000</v>
      </c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</row>
    <row r="188" customFormat="false" ht="150" hidden="false" customHeight="false" outlineLevel="0" collapsed="false">
      <c r="A188" s="1" t="n">
        <v>69</v>
      </c>
      <c r="B188" s="63" t="n">
        <v>273</v>
      </c>
      <c r="C188" s="46" t="s">
        <v>331</v>
      </c>
      <c r="D188" s="48" t="s">
        <v>332</v>
      </c>
      <c r="E188" s="14" t="n">
        <v>323000</v>
      </c>
      <c r="F188" s="32"/>
      <c r="G188" s="33" t="n">
        <f aca="false">F188-E188</f>
        <v>-323000</v>
      </c>
      <c r="H188" s="34" t="n">
        <f aca="false">L188+M188+N188+O188+P188+Q188+R188+S188+T188+U188+V188+W188</f>
        <v>0</v>
      </c>
      <c r="I188" s="24" t="n">
        <f aca="false">H188/E188*100</f>
        <v>0</v>
      </c>
      <c r="J188" s="24" t="e">
        <f aca="false">H188/F188*100</f>
        <v>#DIV/0!</v>
      </c>
      <c r="K188" s="24" t="n">
        <f aca="false">H188-E188</f>
        <v>-323000</v>
      </c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</row>
    <row r="189" customFormat="false" ht="48.75" hidden="false" customHeight="true" outlineLevel="0" collapsed="false">
      <c r="B189" s="63"/>
      <c r="C189" s="11" t="s">
        <v>333</v>
      </c>
      <c r="D189" s="36" t="s">
        <v>334</v>
      </c>
      <c r="E189" s="51" t="n">
        <f aca="false">SUM(E190:E204)</f>
        <v>412617600</v>
      </c>
      <c r="F189" s="51" t="n">
        <f aca="false">SUM(F190:F204)</f>
        <v>0</v>
      </c>
      <c r="G189" s="51" t="n">
        <f aca="false">SUM(G190:G204)</f>
        <v>-412617600</v>
      </c>
      <c r="H189" s="51" t="n">
        <f aca="false">SUM(H190:H204)</f>
        <v>30772200</v>
      </c>
      <c r="I189" s="24" t="n">
        <f aca="false">H189/E189*100</f>
        <v>7.45780112142575</v>
      </c>
      <c r="J189" s="24" t="e">
        <f aca="false">H189/F189*100</f>
        <v>#DIV/0!</v>
      </c>
      <c r="K189" s="24" t="n">
        <f aca="false">H189-E189</f>
        <v>-381845400</v>
      </c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</row>
    <row r="190" customFormat="false" ht="97.5" hidden="false" customHeight="true" outlineLevel="0" collapsed="false">
      <c r="A190" s="1" t="n">
        <v>83</v>
      </c>
      <c r="B190" s="63" t="n">
        <v>233</v>
      </c>
      <c r="C190" s="46" t="s">
        <v>335</v>
      </c>
      <c r="D190" s="48" t="s">
        <v>336</v>
      </c>
      <c r="E190" s="32" t="n">
        <v>1572300</v>
      </c>
      <c r="F190" s="32"/>
      <c r="G190" s="33" t="n">
        <f aca="false">F190-E190</f>
        <v>-1572300</v>
      </c>
      <c r="H190" s="34" t="n">
        <f aca="false">L190+M190+N190+O190+P190+Q190+R190+S190+T190+U190+V190+W190</f>
        <v>91000</v>
      </c>
      <c r="I190" s="24" t="n">
        <f aca="false">H190/E190*100</f>
        <v>5.78769954843223</v>
      </c>
      <c r="J190" s="24" t="e">
        <f aca="false">H190/F190*100</f>
        <v>#DIV/0!</v>
      </c>
      <c r="K190" s="24" t="n">
        <f aca="false">H190-E190</f>
        <v>-1481300</v>
      </c>
      <c r="L190" s="32" t="n">
        <v>91000</v>
      </c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9"/>
    </row>
    <row r="191" customFormat="false" ht="94.5" hidden="false" customHeight="true" outlineLevel="0" collapsed="false">
      <c r="A191" s="1" t="n">
        <v>81</v>
      </c>
      <c r="B191" s="63" t="n">
        <v>233</v>
      </c>
      <c r="C191" s="46" t="s">
        <v>337</v>
      </c>
      <c r="D191" s="48" t="s">
        <v>338</v>
      </c>
      <c r="E191" s="32" t="n">
        <v>722700</v>
      </c>
      <c r="F191" s="32"/>
      <c r="G191" s="33" t="n">
        <f aca="false">F191-E191</f>
        <v>-722700</v>
      </c>
      <c r="H191" s="34" t="n">
        <f aca="false">L191+M191+N191+O191+P191+Q191+R191+S191+T191+U191+V191+W191</f>
        <v>21000</v>
      </c>
      <c r="I191" s="24" t="n">
        <f aca="false">H191/E191*100</f>
        <v>2.9057700290577</v>
      </c>
      <c r="J191" s="24" t="e">
        <f aca="false">H191/F191*100</f>
        <v>#DIV/0!</v>
      </c>
      <c r="K191" s="24" t="n">
        <f aca="false">H191-E191</f>
        <v>-701700</v>
      </c>
      <c r="L191" s="32" t="n">
        <v>21000</v>
      </c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</row>
    <row r="192" customFormat="false" ht="107.25" hidden="false" customHeight="true" outlineLevel="0" collapsed="false">
      <c r="A192" s="1" t="n">
        <v>89</v>
      </c>
      <c r="B192" s="63" t="n">
        <v>273</v>
      </c>
      <c r="C192" s="46" t="s">
        <v>339</v>
      </c>
      <c r="D192" s="48" t="s">
        <v>340</v>
      </c>
      <c r="E192" s="32" t="n">
        <v>3005500</v>
      </c>
      <c r="F192" s="32"/>
      <c r="G192" s="33" t="n">
        <f aca="false">F192-E192</f>
        <v>-3005500</v>
      </c>
      <c r="H192" s="34" t="n">
        <f aca="false">L192+M192+N192+O192+P192+Q192+R192+S192+T192+U192+V192+W192</f>
        <v>234400</v>
      </c>
      <c r="I192" s="24" t="n">
        <f aca="false">H192/E192*100</f>
        <v>7.79903510231243</v>
      </c>
      <c r="J192" s="24" t="e">
        <f aca="false">H192/F192*100</f>
        <v>#DIV/0!</v>
      </c>
      <c r="K192" s="24" t="n">
        <f aca="false">H192-E192</f>
        <v>-2771100</v>
      </c>
      <c r="L192" s="32" t="n">
        <v>234400</v>
      </c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</row>
    <row r="193" customFormat="false" ht="105" hidden="false" customHeight="false" outlineLevel="0" collapsed="false">
      <c r="A193" s="1" t="n">
        <v>991</v>
      </c>
      <c r="B193" s="63" t="n">
        <v>233</v>
      </c>
      <c r="C193" s="46" t="s">
        <v>341</v>
      </c>
      <c r="D193" s="48" t="s">
        <v>342</v>
      </c>
      <c r="E193" s="32" t="n">
        <v>182000</v>
      </c>
      <c r="F193" s="32"/>
      <c r="G193" s="33" t="n">
        <f aca="false">F193-E193</f>
        <v>-182000</v>
      </c>
      <c r="H193" s="34" t="n">
        <f aca="false">L193+M193+N193+O193+P193+Q193+R193+S193+T193+U193+V193+W193</f>
        <v>0</v>
      </c>
      <c r="I193" s="24" t="n">
        <f aca="false">H193/E193*100</f>
        <v>0</v>
      </c>
      <c r="J193" s="24" t="e">
        <f aca="false">H193/F193*100</f>
        <v>#DIV/0!</v>
      </c>
      <c r="K193" s="24" t="n">
        <f aca="false">H193-E193</f>
        <v>-182000</v>
      </c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</row>
    <row r="194" customFormat="false" ht="90" hidden="false" customHeight="false" outlineLevel="0" collapsed="false">
      <c r="A194" s="1" t="n">
        <v>92</v>
      </c>
      <c r="B194" s="63" t="n">
        <v>273</v>
      </c>
      <c r="C194" s="46" t="s">
        <v>343</v>
      </c>
      <c r="D194" s="48" t="s">
        <v>344</v>
      </c>
      <c r="E194" s="32" t="n">
        <v>286700</v>
      </c>
      <c r="F194" s="32"/>
      <c r="G194" s="33" t="n">
        <f aca="false">F194-E194</f>
        <v>-286700</v>
      </c>
      <c r="H194" s="34" t="n">
        <f aca="false">L194+M194+N194+O194+P194+Q194+R194+S194+T194+U194+V194+W194</f>
        <v>30000</v>
      </c>
      <c r="I194" s="24" t="n">
        <f aca="false">H194/E194*100</f>
        <v>10.4638995465644</v>
      </c>
      <c r="J194" s="24" t="e">
        <f aca="false">H194/F194*100</f>
        <v>#DIV/0!</v>
      </c>
      <c r="K194" s="24" t="n">
        <f aca="false">H194-E194</f>
        <v>-256700</v>
      </c>
      <c r="L194" s="32" t="n">
        <v>30000</v>
      </c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</row>
    <row r="195" customFormat="false" ht="184.5" hidden="false" customHeight="true" outlineLevel="0" collapsed="false">
      <c r="A195" s="1" t="n">
        <v>954</v>
      </c>
      <c r="B195" s="63" t="n">
        <v>273</v>
      </c>
      <c r="C195" s="46" t="s">
        <v>345</v>
      </c>
      <c r="D195" s="48" t="s">
        <v>346</v>
      </c>
      <c r="E195" s="32" t="n">
        <v>11478200</v>
      </c>
      <c r="F195" s="32"/>
      <c r="G195" s="33" t="n">
        <f aca="false">F195-E195</f>
        <v>-11478200</v>
      </c>
      <c r="H195" s="34" t="n">
        <f aca="false">L195+M195+N195+O195+P195+Q195+R195+S195+T195+U195+V195+W195</f>
        <v>1300000</v>
      </c>
      <c r="I195" s="24" t="n">
        <f aca="false">H195/E195*100</f>
        <v>11.3258176369117</v>
      </c>
      <c r="J195" s="24" t="e">
        <f aca="false">H195/F195*100</f>
        <v>#DIV/0!</v>
      </c>
      <c r="K195" s="24" t="n">
        <f aca="false">H195-E195</f>
        <v>-10178200</v>
      </c>
      <c r="L195" s="32" t="n">
        <v>1300000</v>
      </c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</row>
    <row r="196" customFormat="false" ht="187.5" hidden="false" customHeight="true" outlineLevel="0" collapsed="false">
      <c r="A196" s="1" t="n">
        <v>86</v>
      </c>
      <c r="B196" s="63" t="n">
        <v>273</v>
      </c>
      <c r="C196" s="46" t="s">
        <v>347</v>
      </c>
      <c r="D196" s="48" t="s">
        <v>348</v>
      </c>
      <c r="E196" s="32" t="n">
        <v>353681000</v>
      </c>
      <c r="F196" s="32"/>
      <c r="G196" s="33" t="n">
        <f aca="false">F196-E196</f>
        <v>-353681000</v>
      </c>
      <c r="H196" s="34" t="n">
        <f aca="false">L196+M196+N196+O196+P196+Q196+R196+S196+T196+U196+V196+W196</f>
        <v>26660000</v>
      </c>
      <c r="I196" s="24" t="n">
        <f aca="false">H196/E196*100</f>
        <v>7.53786604312926</v>
      </c>
      <c r="J196" s="24" t="e">
        <f aca="false">H196/F196*100</f>
        <v>#DIV/0!</v>
      </c>
      <c r="K196" s="24" t="n">
        <f aca="false">H196-E196</f>
        <v>-327021000</v>
      </c>
      <c r="L196" s="32" t="n">
        <v>26660000</v>
      </c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</row>
    <row r="197" customFormat="false" ht="155.25" hidden="false" customHeight="true" outlineLevel="0" collapsed="false">
      <c r="A197" s="1" t="n">
        <v>87</v>
      </c>
      <c r="B197" s="63" t="n">
        <v>258</v>
      </c>
      <c r="C197" s="46" t="s">
        <v>349</v>
      </c>
      <c r="D197" s="48" t="s">
        <v>350</v>
      </c>
      <c r="E197" s="32" t="n">
        <v>668300</v>
      </c>
      <c r="F197" s="32"/>
      <c r="G197" s="33" t="n">
        <f aca="false">F197-E197</f>
        <v>-668300</v>
      </c>
      <c r="H197" s="34" t="n">
        <f aca="false">L197+M197+N197+O197+P197+Q197+R197+S197+T197+U197+V197+W197</f>
        <v>0</v>
      </c>
      <c r="I197" s="24" t="n">
        <f aca="false">H197/E197*100</f>
        <v>0</v>
      </c>
      <c r="J197" s="24" t="e">
        <f aca="false">H197/F197*100</f>
        <v>#DIV/0!</v>
      </c>
      <c r="K197" s="24" t="n">
        <f aca="false">H197-E197</f>
        <v>-668300</v>
      </c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</row>
    <row r="198" customFormat="false" ht="126" hidden="false" customHeight="true" outlineLevel="0" collapsed="false">
      <c r="A198" s="1" t="s">
        <v>351</v>
      </c>
      <c r="B198" s="63" t="n">
        <v>233</v>
      </c>
      <c r="C198" s="46" t="s">
        <v>352</v>
      </c>
      <c r="D198" s="48" t="s">
        <v>353</v>
      </c>
      <c r="E198" s="32" t="n">
        <v>1060400</v>
      </c>
      <c r="F198" s="32"/>
      <c r="G198" s="33" t="n">
        <f aca="false">F198-E198</f>
        <v>-1060400</v>
      </c>
      <c r="H198" s="34" t="n">
        <f aca="false">L198+M198+N198+O198+P198+Q198+R198+S198+T198+U198+V198+W198</f>
        <v>0</v>
      </c>
      <c r="I198" s="24" t="n">
        <f aca="false">H198/E198*100</f>
        <v>0</v>
      </c>
      <c r="J198" s="24" t="e">
        <f aca="false">H198/F198*100</f>
        <v>#DIV/0!</v>
      </c>
      <c r="K198" s="24" t="n">
        <f aca="false">H198-E198</f>
        <v>-1060400</v>
      </c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</row>
    <row r="199" customFormat="false" ht="60" hidden="false" customHeight="false" outlineLevel="0" collapsed="false">
      <c r="A199" s="1" t="n">
        <v>90</v>
      </c>
      <c r="B199" s="63" t="n">
        <v>273</v>
      </c>
      <c r="C199" s="46" t="s">
        <v>354</v>
      </c>
      <c r="D199" s="48" t="s">
        <v>355</v>
      </c>
      <c r="E199" s="32" t="n">
        <v>21210000</v>
      </c>
      <c r="F199" s="32"/>
      <c r="G199" s="33" t="n">
        <f aca="false">F199-E199</f>
        <v>-21210000</v>
      </c>
      <c r="H199" s="34" t="n">
        <f aca="false">L199+M199+N199+O199+P199+Q199+R199+S199+T199+U199+V199+W199</f>
        <v>1700000</v>
      </c>
      <c r="I199" s="24" t="n">
        <f aca="false">H199/E199*100</f>
        <v>8.01508722300802</v>
      </c>
      <c r="J199" s="24" t="e">
        <f aca="false">H199/F199*100</f>
        <v>#DIV/0!</v>
      </c>
      <c r="K199" s="24" t="n">
        <f aca="false">H199-E199</f>
        <v>-19510000</v>
      </c>
      <c r="L199" s="32" t="n">
        <v>1700000</v>
      </c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</row>
    <row r="200" customFormat="false" ht="96" hidden="false" customHeight="true" outlineLevel="0" collapsed="false">
      <c r="A200" s="1" t="n">
        <v>93</v>
      </c>
      <c r="B200" s="63" t="n">
        <v>273</v>
      </c>
      <c r="C200" s="46" t="s">
        <v>356</v>
      </c>
      <c r="D200" s="48" t="s">
        <v>357</v>
      </c>
      <c r="E200" s="32" t="n">
        <v>5071500</v>
      </c>
      <c r="F200" s="32"/>
      <c r="G200" s="33" t="n">
        <f aca="false">F200-E200</f>
        <v>-5071500</v>
      </c>
      <c r="H200" s="34" t="n">
        <f aca="false">L200+M200+N200+O200+P200+Q200+R200+S200+T200+U200+V200+W200</f>
        <v>700000</v>
      </c>
      <c r="I200" s="24" t="n">
        <f aca="false">H200/E200*100</f>
        <v>13.8026224982747</v>
      </c>
      <c r="J200" s="24" t="e">
        <f aca="false">H200/F200*100</f>
        <v>#DIV/0!</v>
      </c>
      <c r="K200" s="24" t="n">
        <f aca="false">H200-E200</f>
        <v>-4371500</v>
      </c>
      <c r="L200" s="32" t="n">
        <v>700000</v>
      </c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</row>
    <row r="201" customFormat="false" ht="84.75" hidden="false" customHeight="true" outlineLevel="0" collapsed="false">
      <c r="A201" s="1" t="n">
        <v>91</v>
      </c>
      <c r="B201" s="63" t="n">
        <v>233</v>
      </c>
      <c r="C201" s="46" t="s">
        <v>358</v>
      </c>
      <c r="D201" s="48" t="s">
        <v>359</v>
      </c>
      <c r="E201" s="32" t="n">
        <v>10103800</v>
      </c>
      <c r="F201" s="32"/>
      <c r="G201" s="33" t="n">
        <f aca="false">F201-E201</f>
        <v>-10103800</v>
      </c>
      <c r="H201" s="34" t="n">
        <f aca="false">L201+M201+N201+O201+P201+Q201+R201+S201+T201+U201+V201+W201</f>
        <v>0</v>
      </c>
      <c r="I201" s="24" t="n">
        <f aca="false">H201/E201*100</f>
        <v>0</v>
      </c>
      <c r="J201" s="24" t="e">
        <f aca="false">H201/F201*100</f>
        <v>#DIV/0!</v>
      </c>
      <c r="K201" s="24" t="n">
        <f aca="false">H201-E201</f>
        <v>-10103800</v>
      </c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</row>
    <row r="202" customFormat="false" ht="60" hidden="false" customHeight="false" outlineLevel="0" collapsed="false">
      <c r="A202" s="1" t="n">
        <v>95</v>
      </c>
      <c r="B202" s="83" t="n">
        <v>292</v>
      </c>
      <c r="C202" s="46" t="s">
        <v>360</v>
      </c>
      <c r="D202" s="48" t="s">
        <v>361</v>
      </c>
      <c r="E202" s="78" t="n">
        <v>1258700</v>
      </c>
      <c r="F202" s="32"/>
      <c r="G202" s="33" t="n">
        <f aca="false">F202-E202</f>
        <v>-1258700</v>
      </c>
      <c r="H202" s="34" t="n">
        <f aca="false">L202+M202+N202+O202+P202+Q202+R202+S202+T202+U202+V202+W202</f>
        <v>0</v>
      </c>
      <c r="I202" s="24" t="n">
        <f aca="false">H202/E202*100</f>
        <v>0</v>
      </c>
      <c r="J202" s="24" t="e">
        <f aca="false">H202/F202*100</f>
        <v>#DIV/0!</v>
      </c>
      <c r="K202" s="24" t="n">
        <f aca="false">H202-E202</f>
        <v>-1258700</v>
      </c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</row>
    <row r="203" customFormat="false" ht="75" hidden="false" customHeight="false" outlineLevel="0" collapsed="false">
      <c r="A203" s="1" t="n">
        <v>82</v>
      </c>
      <c r="B203" s="63" t="n">
        <v>233</v>
      </c>
      <c r="C203" s="46" t="s">
        <v>362</v>
      </c>
      <c r="D203" s="48" t="s">
        <v>363</v>
      </c>
      <c r="E203" s="32" t="n">
        <v>24500</v>
      </c>
      <c r="F203" s="32"/>
      <c r="G203" s="33" t="n">
        <f aca="false">F203-E203</f>
        <v>-24500</v>
      </c>
      <c r="H203" s="34" t="n">
        <f aca="false">L203+M203+N203+O203+P203+Q203+R203+S203+T203+U203+V203+W203</f>
        <v>0</v>
      </c>
      <c r="I203" s="24" t="n">
        <f aca="false">H203/E203*100</f>
        <v>0</v>
      </c>
      <c r="J203" s="24" t="e">
        <f aca="false">H203/F203*100</f>
        <v>#DIV/0!</v>
      </c>
      <c r="K203" s="24" t="n">
        <f aca="false">H203-E203</f>
        <v>-24500</v>
      </c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</row>
    <row r="204" customFormat="false" ht="45.75" hidden="false" customHeight="true" outlineLevel="0" collapsed="false">
      <c r="A204" s="1" t="n">
        <v>84</v>
      </c>
      <c r="B204" s="63" t="n">
        <v>233</v>
      </c>
      <c r="C204" s="46" t="s">
        <v>364</v>
      </c>
      <c r="D204" s="48" t="s">
        <v>365</v>
      </c>
      <c r="E204" s="32" t="n">
        <v>2292000</v>
      </c>
      <c r="F204" s="32"/>
      <c r="G204" s="33" t="n">
        <f aca="false">F204-E204</f>
        <v>-2292000</v>
      </c>
      <c r="H204" s="34" t="n">
        <f aca="false">L204+M204+N204+O204+P204+Q204+R204+S204+T204+U204+V204+W204</f>
        <v>35800</v>
      </c>
      <c r="I204" s="24" t="n">
        <f aca="false">H204/E204*100</f>
        <v>1.56195462478185</v>
      </c>
      <c r="J204" s="24" t="e">
        <f aca="false">H204/F204*100</f>
        <v>#DIV/0!</v>
      </c>
      <c r="K204" s="24" t="n">
        <f aca="false">H204-E204</f>
        <v>-2256200</v>
      </c>
      <c r="L204" s="32" t="n">
        <v>35800</v>
      </c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</row>
    <row r="205" customFormat="false" ht="20.45" hidden="false" customHeight="true" outlineLevel="0" collapsed="false">
      <c r="B205" s="63"/>
      <c r="C205" s="84" t="s">
        <v>366</v>
      </c>
      <c r="D205" s="70" t="s">
        <v>367</v>
      </c>
      <c r="E205" s="13" t="n">
        <f aca="false">SUM(E206:E210)</f>
        <v>27330800</v>
      </c>
      <c r="F205" s="13" t="n">
        <f aca="false">SUM(F207:F210)</f>
        <v>0</v>
      </c>
      <c r="G205" s="13" t="n">
        <f aca="false">SUM(G207:G210)</f>
        <v>-2962900</v>
      </c>
      <c r="H205" s="13" t="n">
        <f aca="false">SUM(H207:H210)</f>
        <v>0</v>
      </c>
      <c r="I205" s="24" t="n">
        <f aca="false">H205/E205*100</f>
        <v>0</v>
      </c>
      <c r="J205" s="24" t="e">
        <f aca="false">H205/F205*100</f>
        <v>#DIV/0!</v>
      </c>
      <c r="K205" s="24" t="n">
        <f aca="false">H205-E205</f>
        <v>-27330800</v>
      </c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85.25" hidden="false" customHeight="true" outlineLevel="0" collapsed="false">
      <c r="A206" s="80" t="s">
        <v>292</v>
      </c>
      <c r="B206" s="63" t="n">
        <v>273</v>
      </c>
      <c r="C206" s="46" t="s">
        <v>368</v>
      </c>
      <c r="D206" s="56" t="s">
        <v>369</v>
      </c>
      <c r="E206" s="14" t="n">
        <v>468700</v>
      </c>
      <c r="F206" s="13"/>
      <c r="G206" s="13"/>
      <c r="H206" s="34" t="n">
        <f aca="false">L206+M206+N206+O206+P206+Q206+R206+S206+T206+U206+V206+W206</f>
        <v>0</v>
      </c>
      <c r="I206" s="24" t="n">
        <f aca="false">H206/E206*100</f>
        <v>0</v>
      </c>
      <c r="J206" s="24" t="e">
        <f aca="false">H206/F206*100</f>
        <v>#DIV/0!</v>
      </c>
      <c r="K206" s="24" t="n">
        <f aca="false">H206-E206</f>
        <v>-468700</v>
      </c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05.75" hidden="false" customHeight="true" outlineLevel="0" collapsed="false">
      <c r="A207" s="1" t="n">
        <v>101</v>
      </c>
      <c r="B207" s="63" t="n">
        <v>273</v>
      </c>
      <c r="C207" s="46" t="s">
        <v>370</v>
      </c>
      <c r="D207" s="56" t="s">
        <v>371</v>
      </c>
      <c r="E207" s="14" t="n">
        <v>1582900</v>
      </c>
      <c r="F207" s="13"/>
      <c r="G207" s="13"/>
      <c r="H207" s="34" t="n">
        <f aca="false">L207+M207+N207+O207+P207+Q207+R207+S207+T207+U207+V207+W207</f>
        <v>0</v>
      </c>
      <c r="I207" s="24" t="n">
        <f aca="false">H207/E207*100</f>
        <v>0</v>
      </c>
      <c r="J207" s="24" t="e">
        <f aca="false">H207/F207*100</f>
        <v>#DIV/0!</v>
      </c>
      <c r="K207" s="24" t="n">
        <f aca="false">H207-E207</f>
        <v>-1582900</v>
      </c>
      <c r="L207" s="13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</row>
    <row r="208" customFormat="false" ht="95.25" hidden="false" customHeight="true" outlineLevel="0" collapsed="false">
      <c r="A208" s="1" t="n">
        <v>103</v>
      </c>
      <c r="B208" s="63" t="n">
        <v>273</v>
      </c>
      <c r="C208" s="46" t="s">
        <v>372</v>
      </c>
      <c r="D208" s="56" t="s">
        <v>373</v>
      </c>
      <c r="E208" s="14" t="n">
        <v>22316300</v>
      </c>
      <c r="F208" s="13"/>
      <c r="G208" s="13"/>
      <c r="H208" s="34" t="n">
        <f aca="false">L208+M208+N208+O208+P208+Q208+R208+S208+T208+U208+V208+W208</f>
        <v>0</v>
      </c>
      <c r="I208" s="24" t="n">
        <f aca="false">H208/E208*100</f>
        <v>0</v>
      </c>
      <c r="J208" s="24" t="e">
        <f aca="false">H208/F208*100</f>
        <v>#DIV/0!</v>
      </c>
      <c r="K208" s="24" t="n">
        <f aca="false">H208-E208</f>
        <v>-22316300</v>
      </c>
      <c r="L208" s="13"/>
      <c r="M208" s="13"/>
      <c r="N208" s="13"/>
      <c r="O208" s="13"/>
      <c r="P208" s="13"/>
      <c r="Q208" s="13"/>
      <c r="R208" s="13"/>
      <c r="S208" s="14"/>
      <c r="T208" s="13"/>
      <c r="U208" s="13"/>
      <c r="V208" s="13"/>
      <c r="W208" s="13"/>
    </row>
    <row r="209" customFormat="false" ht="115.5" hidden="false" customHeight="true" outlineLevel="0" collapsed="false">
      <c r="A209" s="80" t="s">
        <v>292</v>
      </c>
      <c r="B209" s="63" t="n">
        <v>233</v>
      </c>
      <c r="C209" s="46" t="s">
        <v>374</v>
      </c>
      <c r="D209" s="56" t="s">
        <v>375</v>
      </c>
      <c r="E209" s="14" t="n">
        <v>1260000</v>
      </c>
      <c r="F209" s="32"/>
      <c r="G209" s="33" t="n">
        <f aca="false">F209-E209</f>
        <v>-1260000</v>
      </c>
      <c r="H209" s="34" t="n">
        <f aca="false">L209+M209+N209+O209+P209+Q209+R209+S209+T209+U209+V209+W209</f>
        <v>0</v>
      </c>
      <c r="I209" s="24" t="n">
        <f aca="false">H209/E209*100</f>
        <v>0</v>
      </c>
      <c r="J209" s="24" t="e">
        <f aca="false">H209/F209*100</f>
        <v>#DIV/0!</v>
      </c>
      <c r="K209" s="24" t="n">
        <f aca="false">H209-E209</f>
        <v>-1260000</v>
      </c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</row>
    <row r="210" customFormat="false" ht="107.25" hidden="false" customHeight="true" outlineLevel="0" collapsed="false">
      <c r="A210" s="1" t="n">
        <v>110</v>
      </c>
      <c r="B210" s="1" t="n">
        <v>292</v>
      </c>
      <c r="C210" s="46" t="s">
        <v>376</v>
      </c>
      <c r="D210" s="56" t="s">
        <v>377</v>
      </c>
      <c r="E210" s="14" t="n">
        <v>1702900</v>
      </c>
      <c r="F210" s="32"/>
      <c r="G210" s="33" t="n">
        <f aca="false">F210-E210</f>
        <v>-1702900</v>
      </c>
      <c r="H210" s="34" t="n">
        <f aca="false">L210+M210+N210+O210+P210+Q210+R210+S210+T210+U210+V210+W210</f>
        <v>0</v>
      </c>
      <c r="I210" s="24" t="n">
        <f aca="false">H210/E210*100</f>
        <v>0</v>
      </c>
      <c r="J210" s="24" t="e">
        <f aca="false">H210/F210*100</f>
        <v>#DIV/0!</v>
      </c>
      <c r="K210" s="24" t="n">
        <f aca="false">H210-E210</f>
        <v>-1702900</v>
      </c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</row>
    <row r="211" customFormat="false" ht="31.5" hidden="false" customHeight="false" outlineLevel="0" collapsed="false">
      <c r="B211" s="63" t="n">
        <v>233</v>
      </c>
      <c r="C211" s="11" t="s">
        <v>378</v>
      </c>
      <c r="D211" s="22" t="s">
        <v>379</v>
      </c>
      <c r="E211" s="54" t="n">
        <f aca="false">E212+E213</f>
        <v>0</v>
      </c>
      <c r="F211" s="54" t="n">
        <f aca="false">F212+F213</f>
        <v>0</v>
      </c>
      <c r="G211" s="54" t="n">
        <f aca="false">G212+G213</f>
        <v>0</v>
      </c>
      <c r="H211" s="54" t="n">
        <f aca="false">H212+H213</f>
        <v>1193850</v>
      </c>
      <c r="I211" s="37" t="e">
        <f aca="false">H211/E211*100</f>
        <v>#DIV/0!</v>
      </c>
      <c r="J211" s="24" t="e">
        <f aca="false">H211/F211*100</f>
        <v>#DIV/0!</v>
      </c>
      <c r="K211" s="24" t="n">
        <f aca="false">H211-E211</f>
        <v>1193850</v>
      </c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</row>
    <row r="212" customFormat="false" ht="69.75" hidden="false" customHeight="true" outlineLevel="0" collapsed="false">
      <c r="B212" s="63" t="n">
        <v>233</v>
      </c>
      <c r="C212" s="16" t="s">
        <v>380</v>
      </c>
      <c r="D212" s="85" t="s">
        <v>381</v>
      </c>
      <c r="E212" s="14"/>
      <c r="F212" s="32"/>
      <c r="G212" s="33"/>
      <c r="H212" s="34" t="n">
        <f aca="false">L212+M212+N212+O212+P212+Q212+R212+S212+T212+U212+V212+W212</f>
        <v>1192950</v>
      </c>
      <c r="I212" s="37" t="e">
        <f aca="false">H212/E212*100</f>
        <v>#DIV/0!</v>
      </c>
      <c r="J212" s="24" t="e">
        <f aca="false">H212/F212*100</f>
        <v>#DIV/0!</v>
      </c>
      <c r="K212" s="24" t="n">
        <f aca="false">H212-E212</f>
        <v>1192950</v>
      </c>
      <c r="L212" s="32" t="n">
        <v>1192950</v>
      </c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</row>
    <row r="213" customFormat="false" ht="31.5" hidden="false" customHeight="false" outlineLevel="0" collapsed="false">
      <c r="B213" s="63" t="n">
        <v>233</v>
      </c>
      <c r="C213" s="16" t="s">
        <v>382</v>
      </c>
      <c r="D213" s="85" t="s">
        <v>383</v>
      </c>
      <c r="E213" s="14"/>
      <c r="F213" s="32"/>
      <c r="G213" s="33"/>
      <c r="H213" s="34" t="n">
        <f aca="false">L213+M213+N213+O213+P213+Q213+R213+S213+T213+U213+V213+W213</f>
        <v>900</v>
      </c>
      <c r="I213" s="37" t="e">
        <f aca="false">H213/E213*100</f>
        <v>#DIV/0!</v>
      </c>
      <c r="J213" s="24" t="e">
        <f aca="false">H213/F213*100</f>
        <v>#DIV/0!</v>
      </c>
      <c r="K213" s="24" t="n">
        <f aca="false">H213-E213</f>
        <v>900</v>
      </c>
      <c r="L213" s="32" t="n">
        <v>900</v>
      </c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</row>
    <row r="214" customFormat="false" ht="120" hidden="false" customHeight="true" outlineLevel="0" collapsed="false">
      <c r="B214" s="11" t="n">
        <v>292</v>
      </c>
      <c r="C214" s="44" t="s">
        <v>384</v>
      </c>
      <c r="D214" s="86" t="s">
        <v>385</v>
      </c>
      <c r="E214" s="13" t="n">
        <v>0</v>
      </c>
      <c r="F214" s="51"/>
      <c r="G214" s="23"/>
      <c r="H214" s="54" t="n">
        <f aca="false">L214+M214+N214+O214+P214+Q214+R214+S214+T214+U214+V214+W214</f>
        <v>-942.5</v>
      </c>
      <c r="I214" s="37" t="e">
        <f aca="false">H214/E214*100</f>
        <v>#DIV/0!</v>
      </c>
      <c r="J214" s="24" t="e">
        <f aca="false">H214/F214*100</f>
        <v>#DIV/0!</v>
      </c>
      <c r="K214" s="24" t="n">
        <f aca="false">H214-E214</f>
        <v>-942.5</v>
      </c>
      <c r="L214" s="32" t="n">
        <v>-942.5</v>
      </c>
      <c r="M214" s="32"/>
      <c r="N214" s="32" t="n">
        <v>-42444.85</v>
      </c>
      <c r="O214" s="32" t="n">
        <v>42444.85</v>
      </c>
      <c r="P214" s="32" t="n">
        <v>-93752.09</v>
      </c>
      <c r="Q214" s="32" t="n">
        <v>93752.09</v>
      </c>
      <c r="R214" s="32"/>
      <c r="S214" s="32"/>
      <c r="T214" s="32"/>
      <c r="U214" s="32"/>
      <c r="V214" s="32"/>
      <c r="W214" s="32"/>
    </row>
    <row r="215" customFormat="false" ht="15.75" hidden="false" customHeight="false" outlineLevel="0" collapsed="false">
      <c r="C215" s="87" t="s">
        <v>386</v>
      </c>
      <c r="D215" s="87"/>
      <c r="E215" s="51" t="n">
        <f aca="false">E8</f>
        <v>1783769970</v>
      </c>
      <c r="F215" s="51" t="n">
        <f aca="false">F8</f>
        <v>0</v>
      </c>
      <c r="G215" s="51" t="n">
        <f aca="false">G8</f>
        <v>-1671503070</v>
      </c>
      <c r="H215" s="51" t="n">
        <f aca="false">H8</f>
        <v>57008418.21</v>
      </c>
      <c r="I215" s="37" t="n">
        <f aca="false">H215/E215*100</f>
        <v>3.19595122514592</v>
      </c>
      <c r="J215" s="37" t="e">
        <f aca="false">H215/F215*100</f>
        <v>#DIV/0!</v>
      </c>
      <c r="K215" s="24" t="n">
        <f aca="false">H215-E215</f>
        <v>-1726761551.79</v>
      </c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</row>
    <row r="216" customFormat="false" ht="21.75" hidden="false" customHeight="true" outlineLevel="0" collapsed="false">
      <c r="E216" s="9" t="n">
        <f aca="false">E215-1783769970</f>
        <v>0</v>
      </c>
    </row>
    <row r="219" customFormat="false" ht="15.75" hidden="false" customHeight="false" outlineLevel="0" collapsed="false">
      <c r="E219" s="9"/>
    </row>
  </sheetData>
  <mergeCells count="24">
    <mergeCell ref="C1:K4"/>
    <mergeCell ref="C83:C84"/>
    <mergeCell ref="D83:D84"/>
    <mergeCell ref="C87:C88"/>
    <mergeCell ref="D87:D88"/>
    <mergeCell ref="C97:C98"/>
    <mergeCell ref="D97:D98"/>
    <mergeCell ref="C104:C105"/>
    <mergeCell ref="D104:D105"/>
    <mergeCell ref="C113:C114"/>
    <mergeCell ref="D113:D114"/>
    <mergeCell ref="C116:C117"/>
    <mergeCell ref="D116:D117"/>
    <mergeCell ref="C118:C119"/>
    <mergeCell ref="D118:D119"/>
    <mergeCell ref="C121:C122"/>
    <mergeCell ref="D121:D122"/>
    <mergeCell ref="C127:C131"/>
    <mergeCell ref="D127:D131"/>
    <mergeCell ref="C132:C135"/>
    <mergeCell ref="D132:D135"/>
    <mergeCell ref="C137:C139"/>
    <mergeCell ref="D137:D139"/>
    <mergeCell ref="C215:D215"/>
  </mergeCells>
  <printOptions headings="false" gridLines="false" gridLinesSet="true" horizontalCentered="false" verticalCentered="false"/>
  <pageMargins left="0.39375" right="0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1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pane xSplit="0" ySplit="2970" topLeftCell="A26" activePane="bottomLeft" state="split"/>
      <selection pane="topLeft" activeCell="C4" activeCellId="0" sqref="C4"/>
      <selection pane="bottomLeft" activeCell="P26" activeCellId="0" sqref="P26"/>
    </sheetView>
  </sheetViews>
  <sheetFormatPr defaultColWidth="11.70703125" defaultRowHeight="15.75" zeroHeight="false" outlineLevelRow="0" outlineLevelCol="0"/>
  <cols>
    <col collapsed="false" customWidth="true" hidden="true" outlineLevel="0" max="1" min="1" style="1" width="5.41"/>
    <col collapsed="false" customWidth="true" hidden="true" outlineLevel="0" max="2" min="2" style="1" width="6.85"/>
    <col collapsed="false" customWidth="true" hidden="false" outlineLevel="0" max="3" min="3" style="2" width="23.85"/>
    <col collapsed="false" customWidth="true" hidden="false" outlineLevel="0" max="4" min="4" style="3" width="42.99"/>
    <col collapsed="false" customWidth="true" hidden="false" outlineLevel="0" max="5" min="5" style="1" width="18.14"/>
    <col collapsed="false" customWidth="true" hidden="true" outlineLevel="0" max="7" min="6" style="1" width="18.14"/>
    <col collapsed="false" customWidth="true" hidden="false" outlineLevel="0" max="8" min="8" style="4" width="19.14"/>
    <col collapsed="false" customWidth="true" hidden="false" outlineLevel="0" max="9" min="9" style="1" width="10.13"/>
    <col collapsed="false" customWidth="true" hidden="true" outlineLevel="0" max="10" min="10" style="1" width="13.28"/>
    <col collapsed="false" customWidth="true" hidden="false" outlineLevel="0" max="11" min="11" style="1" width="20.41"/>
    <col collapsed="false" customWidth="true" hidden="false" outlineLevel="0" max="12" min="12" style="1" width="9.7"/>
    <col collapsed="false" customWidth="true" hidden="false" outlineLevel="0" max="13" min="13" style="1" width="14.56"/>
    <col collapsed="false" customWidth="false" hidden="false" outlineLevel="0" max="257" min="14" style="1" width="11.7"/>
  </cols>
  <sheetData>
    <row r="1" customFormat="false" ht="6.75" hidden="false" customHeight="true" outlineLevel="0" collapsed="false">
      <c r="C1" s="5" t="s">
        <v>387</v>
      </c>
      <c r="D1" s="5"/>
      <c r="E1" s="5"/>
      <c r="F1" s="5"/>
      <c r="G1" s="5"/>
      <c r="H1" s="5"/>
      <c r="I1" s="5"/>
      <c r="J1" s="5"/>
      <c r="K1" s="5"/>
      <c r="L1" s="5"/>
    </row>
    <row r="2" customFormat="false" ht="6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.2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50.2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" hidden="false" customHeight="true" outlineLevel="0" collapsed="false">
      <c r="C5" s="5"/>
      <c r="D5" s="6"/>
      <c r="E5" s="7"/>
      <c r="F5" s="7"/>
      <c r="G5" s="7"/>
      <c r="H5" s="8"/>
      <c r="J5" s="7"/>
      <c r="K5" s="7" t="s">
        <v>1</v>
      </c>
    </row>
    <row r="6" s="10" customFormat="true" ht="71.25" hidden="false" customHeight="true" outlineLevel="0" collapsed="false">
      <c r="C6" s="11" t="s">
        <v>2</v>
      </c>
      <c r="D6" s="11" t="s">
        <v>3</v>
      </c>
      <c r="E6" s="12" t="s">
        <v>388</v>
      </c>
      <c r="F6" s="12" t="s">
        <v>5</v>
      </c>
      <c r="G6" s="12" t="s">
        <v>6</v>
      </c>
      <c r="H6" s="88" t="s">
        <v>389</v>
      </c>
      <c r="I6" s="12" t="s">
        <v>390</v>
      </c>
      <c r="J6" s="12" t="s">
        <v>9</v>
      </c>
      <c r="K6" s="89" t="s">
        <v>391</v>
      </c>
      <c r="L6" s="12" t="s">
        <v>392</v>
      </c>
      <c r="M6" s="12" t="s">
        <v>393</v>
      </c>
    </row>
    <row r="7" customFormat="false" ht="12.75" hidden="false" customHeight="true" outlineLevel="0" collapsed="false">
      <c r="C7" s="16" t="n">
        <v>1</v>
      </c>
      <c r="D7" s="16" t="n">
        <v>2</v>
      </c>
      <c r="E7" s="17" t="n">
        <v>3</v>
      </c>
      <c r="F7" s="18" t="n">
        <v>4</v>
      </c>
      <c r="G7" s="18" t="n">
        <v>5</v>
      </c>
      <c r="H7" s="19" t="n">
        <v>4</v>
      </c>
      <c r="I7" s="18" t="n">
        <v>5</v>
      </c>
      <c r="J7" s="18"/>
      <c r="K7" s="19" t="n">
        <v>6</v>
      </c>
      <c r="L7" s="18" t="n">
        <v>7</v>
      </c>
      <c r="M7" s="19" t="n">
        <v>8</v>
      </c>
    </row>
    <row r="8" customFormat="false" ht="18" hidden="false" customHeight="true" outlineLevel="0" collapsed="false">
      <c r="C8" s="16"/>
      <c r="D8" s="22" t="s">
        <v>23</v>
      </c>
      <c r="E8" s="23" t="n">
        <f aca="false">округ!E8</f>
        <v>1783769970</v>
      </c>
      <c r="F8" s="23" t="n">
        <f aca="false">округ!F8</f>
        <v>0</v>
      </c>
      <c r="G8" s="23" t="n">
        <f aca="false">округ!G8</f>
        <v>-1671503070</v>
      </c>
      <c r="H8" s="23" t="n">
        <f aca="false">округ!H8</f>
        <v>57008418.21</v>
      </c>
      <c r="I8" s="24" t="n">
        <f aca="false">H8/E8*100</f>
        <v>3.19595122514592</v>
      </c>
      <c r="J8" s="24" t="e">
        <f aca="false">H8/F8*100</f>
        <v>#DIV/0!</v>
      </c>
      <c r="K8" s="23" t="n">
        <f aca="false">K9+K144</f>
        <v>133747065.05</v>
      </c>
      <c r="L8" s="90" t="n">
        <f aca="false">H8/K8*100</f>
        <v>42.6240517417619</v>
      </c>
      <c r="M8" s="23" t="n">
        <f aca="false">H8-K8</f>
        <v>-76738646.84</v>
      </c>
    </row>
    <row r="9" customFormat="false" ht="15.75" hidden="false" customHeight="false" outlineLevel="0" collapsed="false">
      <c r="C9" s="25" t="s">
        <v>24</v>
      </c>
      <c r="D9" s="26" t="s">
        <v>25</v>
      </c>
      <c r="E9" s="23" t="n">
        <f aca="false">округ!E9</f>
        <v>469068900</v>
      </c>
      <c r="F9" s="23" t="n">
        <f aca="false">округ!F9</f>
        <v>0</v>
      </c>
      <c r="G9" s="23" t="n">
        <f aca="false">округ!G9</f>
        <v>-435928800</v>
      </c>
      <c r="H9" s="23" t="n">
        <f aca="false">округ!H9</f>
        <v>15941260.11</v>
      </c>
      <c r="I9" s="24" t="n">
        <f aca="false">H9/E9*100</f>
        <v>3.39849009601788</v>
      </c>
      <c r="J9" s="24" t="e">
        <f aca="false">H9/F9*100</f>
        <v>#DIV/0!</v>
      </c>
      <c r="K9" s="27" t="n">
        <f aca="false">K10+K57</f>
        <v>16049331.87</v>
      </c>
      <c r="L9" s="90" t="n">
        <f aca="false">H9/K9*100</f>
        <v>99.326627669766</v>
      </c>
      <c r="M9" s="23" t="n">
        <f aca="false">H9-K9</f>
        <v>-108071.760000002</v>
      </c>
    </row>
    <row r="10" customFormat="false" ht="15.75" hidden="false" customHeight="false" outlineLevel="0" collapsed="false">
      <c r="C10" s="91"/>
      <c r="D10" s="92" t="s">
        <v>26</v>
      </c>
      <c r="E10" s="93" t="n">
        <f aca="false">округ!E10</f>
        <v>396951000</v>
      </c>
      <c r="F10" s="93" t="n">
        <f aca="false">округ!F10</f>
        <v>0</v>
      </c>
      <c r="G10" s="93" t="n">
        <f aca="false">округ!G10</f>
        <v>-368997000</v>
      </c>
      <c r="H10" s="93" t="n">
        <f aca="false">округ!H10</f>
        <v>14824343.06</v>
      </c>
      <c r="I10" s="94" t="n">
        <f aca="false">H10/E10*100</f>
        <v>3.73455239059733</v>
      </c>
      <c r="J10" s="94" t="e">
        <f aca="false">H10/F10*100</f>
        <v>#DIV/0!</v>
      </c>
      <c r="K10" s="93" t="n">
        <f aca="false">K11+K20+K27++K40+K46++K52</f>
        <v>12875043.7</v>
      </c>
      <c r="L10" s="90" t="n">
        <f aca="false">H10/K10*100</f>
        <v>115.14013781561</v>
      </c>
      <c r="M10" s="93" t="n">
        <f aca="false">H10-K10</f>
        <v>1949299.36</v>
      </c>
    </row>
    <row r="11" customFormat="false" ht="15.75" hidden="true" customHeight="false" outlineLevel="0" collapsed="false">
      <c r="C11" s="25" t="s">
        <v>27</v>
      </c>
      <c r="D11" s="30" t="s">
        <v>28</v>
      </c>
      <c r="E11" s="23" t="n">
        <f aca="false">округ!E11</f>
        <v>254884000</v>
      </c>
      <c r="F11" s="23" t="n">
        <f aca="false">округ!F11</f>
        <v>0</v>
      </c>
      <c r="G11" s="23" t="n">
        <f aca="false">округ!G11</f>
        <v>-254884000</v>
      </c>
      <c r="H11" s="23" t="n">
        <f aca="false">округ!H11</f>
        <v>8857355.72</v>
      </c>
      <c r="I11" s="24" t="n">
        <f aca="false">H11/E11*100</f>
        <v>3.47505364008725</v>
      </c>
      <c r="J11" s="24" t="e">
        <f aca="false">H11/F11*100</f>
        <v>#DIV/0!</v>
      </c>
      <c r="K11" s="27" t="n">
        <f aca="false">K12</f>
        <v>7013322.92</v>
      </c>
      <c r="L11" s="90" t="n">
        <f aca="false">H11/K11*100</f>
        <v>126.293282386033</v>
      </c>
      <c r="M11" s="23" t="n">
        <f aca="false">H11-K11</f>
        <v>1844032.8</v>
      </c>
    </row>
    <row r="12" customFormat="false" ht="15" hidden="false" customHeight="true" outlineLevel="0" collapsed="false">
      <c r="C12" s="25" t="s">
        <v>29</v>
      </c>
      <c r="D12" s="30" t="s">
        <v>30</v>
      </c>
      <c r="E12" s="23" t="n">
        <f aca="false">округ!E12</f>
        <v>254884000</v>
      </c>
      <c r="F12" s="23" t="n">
        <f aca="false">округ!F12</f>
        <v>0</v>
      </c>
      <c r="G12" s="23" t="n">
        <f aca="false">округ!G12</f>
        <v>-245078400</v>
      </c>
      <c r="H12" s="23" t="n">
        <f aca="false">округ!H12</f>
        <v>8857355.72</v>
      </c>
      <c r="I12" s="24" t="n">
        <f aca="false">H12/E12*100</f>
        <v>3.47505364008725</v>
      </c>
      <c r="J12" s="24" t="e">
        <f aca="false">H12/F12*100</f>
        <v>#DIV/0!</v>
      </c>
      <c r="K12" s="27" t="n">
        <v>7013322.92</v>
      </c>
      <c r="L12" s="90" t="n">
        <f aca="false">H12/K12*100</f>
        <v>126.293282386033</v>
      </c>
      <c r="M12" s="23" t="n">
        <f aca="false">H12-K12</f>
        <v>1844032.8</v>
      </c>
    </row>
    <row r="13" customFormat="false" ht="126" hidden="true" customHeight="false" outlineLevel="0" collapsed="false">
      <c r="B13" s="1" t="n">
        <v>182</v>
      </c>
      <c r="C13" s="25" t="s">
        <v>31</v>
      </c>
      <c r="D13" s="31" t="s">
        <v>32</v>
      </c>
      <c r="E13" s="23" t="n">
        <f aca="false">округ!E13</f>
        <v>240216400</v>
      </c>
      <c r="F13" s="23" t="n">
        <f aca="false">округ!F13</f>
        <v>0</v>
      </c>
      <c r="G13" s="23" t="n">
        <f aca="false">округ!G13</f>
        <v>-240216400</v>
      </c>
      <c r="H13" s="23" t="n">
        <f aca="false">округ!H13</f>
        <v>8623486.19</v>
      </c>
      <c r="I13" s="24" t="n">
        <f aca="false">H13/E13*100</f>
        <v>3.58988236856434</v>
      </c>
      <c r="J13" s="24" t="e">
        <f aca="false">H13/F13*100</f>
        <v>#DIV/0!</v>
      </c>
      <c r="K13" s="32" t="n">
        <v>240216400</v>
      </c>
      <c r="L13" s="90" t="n">
        <f aca="false">H13/K13*100</f>
        <v>3.58988236856434</v>
      </c>
      <c r="M13" s="23" t="n">
        <f aca="false">H13-K13</f>
        <v>-231592913.81</v>
      </c>
    </row>
    <row r="14" customFormat="false" ht="95.25" hidden="true" customHeight="true" outlineLevel="0" collapsed="false">
      <c r="B14" s="1" t="n">
        <v>182</v>
      </c>
      <c r="C14" s="25" t="s">
        <v>33</v>
      </c>
      <c r="D14" s="31" t="s">
        <v>34</v>
      </c>
      <c r="E14" s="23" t="n">
        <f aca="false">округ!E14</f>
        <v>1013000</v>
      </c>
      <c r="F14" s="23" t="n">
        <f aca="false">округ!F14</f>
        <v>0</v>
      </c>
      <c r="G14" s="23" t="n">
        <f aca="false">округ!G14</f>
        <v>-1013000</v>
      </c>
      <c r="H14" s="23" t="n">
        <f aca="false">округ!H14</f>
        <v>19525</v>
      </c>
      <c r="I14" s="24" t="n">
        <f aca="false">H14/E14*100</f>
        <v>1.92744323790721</v>
      </c>
      <c r="J14" s="24" t="e">
        <f aca="false">H14/F14*100</f>
        <v>#DIV/0!</v>
      </c>
      <c r="K14" s="29" t="n">
        <v>1013000</v>
      </c>
      <c r="L14" s="90" t="n">
        <f aca="false">H14/K14*100</f>
        <v>1.92744323790721</v>
      </c>
      <c r="M14" s="23" t="n">
        <f aca="false">H14-K14</f>
        <v>-993475</v>
      </c>
    </row>
    <row r="15" customFormat="false" ht="78.75" hidden="true" customHeight="false" outlineLevel="0" collapsed="false">
      <c r="B15" s="1" t="n">
        <v>182</v>
      </c>
      <c r="C15" s="25" t="s">
        <v>35</v>
      </c>
      <c r="D15" s="31" t="s">
        <v>36</v>
      </c>
      <c r="E15" s="23" t="n">
        <f aca="false">округ!E15</f>
        <v>1590000</v>
      </c>
      <c r="F15" s="23" t="n">
        <f aca="false">округ!F15</f>
        <v>0</v>
      </c>
      <c r="G15" s="23" t="n">
        <f aca="false">округ!G15</f>
        <v>-1590000</v>
      </c>
      <c r="H15" s="23" t="n">
        <f aca="false">округ!H15</f>
        <v>28891.67</v>
      </c>
      <c r="I15" s="24" t="n">
        <f aca="false">H15/E15*100</f>
        <v>1.81708616352201</v>
      </c>
      <c r="J15" s="24" t="e">
        <f aca="false">H15/F15*100</f>
        <v>#DIV/0!</v>
      </c>
      <c r="K15" s="29" t="n">
        <v>1590000</v>
      </c>
      <c r="L15" s="90" t="n">
        <f aca="false">H15/K15*100</f>
        <v>1.81708616352201</v>
      </c>
      <c r="M15" s="23" t="n">
        <f aca="false">H15-K15</f>
        <v>-1561108.33</v>
      </c>
    </row>
    <row r="16" customFormat="false" ht="157.5" hidden="true" customHeight="false" outlineLevel="0" collapsed="false">
      <c r="B16" s="1" t="n">
        <v>182</v>
      </c>
      <c r="C16" s="25" t="s">
        <v>37</v>
      </c>
      <c r="D16" s="31" t="s">
        <v>38</v>
      </c>
      <c r="E16" s="23" t="n">
        <f aca="false">округ!E16</f>
        <v>2259000</v>
      </c>
      <c r="F16" s="23" t="n">
        <f aca="false">округ!F16</f>
        <v>0</v>
      </c>
      <c r="G16" s="23" t="n">
        <f aca="false">округ!G16</f>
        <v>-2259000</v>
      </c>
      <c r="H16" s="23" t="n">
        <f aca="false">округ!H16</f>
        <v>83737.5</v>
      </c>
      <c r="I16" s="24" t="n">
        <f aca="false">H16/E16*100</f>
        <v>3.70683930942895</v>
      </c>
      <c r="J16" s="24" t="e">
        <f aca="false">H16/F16*100</f>
        <v>#DIV/0!</v>
      </c>
      <c r="K16" s="32" t="n">
        <v>2259000</v>
      </c>
      <c r="L16" s="90" t="n">
        <f aca="false">H16/K16*100</f>
        <v>3.70683930942895</v>
      </c>
      <c r="M16" s="23" t="n">
        <f aca="false">H16-K16</f>
        <v>-2175262.5</v>
      </c>
    </row>
    <row r="17" customFormat="false" ht="141.75" hidden="true" customHeight="false" outlineLevel="0" collapsed="false">
      <c r="B17" s="1" t="n">
        <v>182</v>
      </c>
      <c r="C17" s="25" t="s">
        <v>39</v>
      </c>
      <c r="D17" s="31" t="s">
        <v>40</v>
      </c>
      <c r="E17" s="23" t="n">
        <f aca="false">округ!E17</f>
        <v>186700</v>
      </c>
      <c r="F17" s="23" t="n">
        <f aca="false">округ!F17</f>
        <v>0</v>
      </c>
      <c r="G17" s="23" t="n">
        <f aca="false">округ!G17</f>
        <v>0</v>
      </c>
      <c r="H17" s="23" t="n">
        <f aca="false">округ!H17</f>
        <v>101715.36</v>
      </c>
      <c r="I17" s="24" t="n">
        <f aca="false">H17/E17*100</f>
        <v>54.4806427423674</v>
      </c>
      <c r="J17" s="24" t="e">
        <f aca="false">H17/F17*100</f>
        <v>#DIV/0!</v>
      </c>
      <c r="K17" s="32" t="n">
        <v>186700</v>
      </c>
      <c r="L17" s="90" t="n">
        <f aca="false">H17/K17*100</f>
        <v>54.4806427423674</v>
      </c>
      <c r="M17" s="23" t="n">
        <f aca="false">H17-K17</f>
        <v>-84984.64</v>
      </c>
    </row>
    <row r="18" customFormat="false" ht="128.25" hidden="true" customHeight="true" outlineLevel="0" collapsed="false">
      <c r="B18" s="1" t="n">
        <v>182</v>
      </c>
      <c r="C18" s="25" t="s">
        <v>41</v>
      </c>
      <c r="D18" s="31" t="s">
        <v>42</v>
      </c>
      <c r="E18" s="23" t="n">
        <f aca="false">округ!E18</f>
        <v>2559500</v>
      </c>
      <c r="F18" s="23" t="n">
        <f aca="false">округ!F18</f>
        <v>0</v>
      </c>
      <c r="G18" s="23" t="n">
        <f aca="false">округ!G18</f>
        <v>0</v>
      </c>
      <c r="H18" s="23" t="n">
        <f aca="false">округ!H18</f>
        <v>0</v>
      </c>
      <c r="I18" s="24" t="n">
        <f aca="false">H18/E18*100</f>
        <v>0</v>
      </c>
      <c r="J18" s="24"/>
      <c r="K18" s="32" t="n">
        <v>2559500</v>
      </c>
      <c r="L18" s="90" t="n">
        <f aca="false">H18/K18*100</f>
        <v>0</v>
      </c>
      <c r="M18" s="23" t="n">
        <f aca="false">H18-K18</f>
        <v>-2559500</v>
      </c>
    </row>
    <row r="19" customFormat="false" ht="111.75" hidden="true" customHeight="true" outlineLevel="0" collapsed="false">
      <c r="B19" s="1" t="n">
        <v>182</v>
      </c>
      <c r="C19" s="25" t="s">
        <v>43</v>
      </c>
      <c r="D19" s="31" t="s">
        <v>44</v>
      </c>
      <c r="E19" s="23" t="n">
        <f aca="false">округ!E19</f>
        <v>7059400</v>
      </c>
      <c r="F19" s="23" t="n">
        <f aca="false">округ!F19</f>
        <v>0</v>
      </c>
      <c r="G19" s="23" t="n">
        <f aca="false">округ!G19</f>
        <v>0</v>
      </c>
      <c r="H19" s="23" t="n">
        <f aca="false">округ!H19</f>
        <v>0</v>
      </c>
      <c r="I19" s="24" t="n">
        <f aca="false">H19/E19*100</f>
        <v>0</v>
      </c>
      <c r="J19" s="24"/>
      <c r="K19" s="32" t="n">
        <v>7059400</v>
      </c>
      <c r="L19" s="90" t="n">
        <f aca="false">H19/K19*100</f>
        <v>0</v>
      </c>
      <c r="M19" s="23" t="n">
        <f aca="false">H19-K19</f>
        <v>-7059400</v>
      </c>
    </row>
    <row r="20" customFormat="false" ht="47.25" hidden="false" customHeight="false" outlineLevel="0" collapsed="false">
      <c r="C20" s="35" t="s">
        <v>45</v>
      </c>
      <c r="D20" s="36" t="s">
        <v>46</v>
      </c>
      <c r="E20" s="23" t="n">
        <f aca="false">округ!E20</f>
        <v>25391000</v>
      </c>
      <c r="F20" s="23" t="n">
        <f aca="false">округ!F20</f>
        <v>0</v>
      </c>
      <c r="G20" s="23" t="n">
        <f aca="false">округ!G20</f>
        <v>-25391000</v>
      </c>
      <c r="H20" s="23" t="n">
        <f aca="false">округ!H20</f>
        <v>2259739.99</v>
      </c>
      <c r="I20" s="37" t="n">
        <f aca="false">H20/E20*100</f>
        <v>8.89976759481706</v>
      </c>
      <c r="J20" s="24" t="e">
        <f aca="false">H20/F20*100</f>
        <v>#DIV/0!</v>
      </c>
      <c r="K20" s="23" t="n">
        <v>2078397.75</v>
      </c>
      <c r="L20" s="90" t="n">
        <f aca="false">H20/K20*100</f>
        <v>108.725097975111</v>
      </c>
      <c r="M20" s="23" t="n">
        <f aca="false">H20-K20</f>
        <v>181342.24</v>
      </c>
    </row>
    <row r="21" customFormat="false" ht="47.25" hidden="false" customHeight="false" outlineLevel="0" collapsed="false">
      <c r="C21" s="35" t="s">
        <v>47</v>
      </c>
      <c r="D21" s="36" t="s">
        <v>48</v>
      </c>
      <c r="E21" s="23" t="n">
        <f aca="false">округ!E21</f>
        <v>25227000</v>
      </c>
      <c r="F21" s="23" t="n">
        <f aca="false">округ!F21</f>
        <v>0</v>
      </c>
      <c r="G21" s="23" t="n">
        <f aca="false">округ!G21</f>
        <v>-25227000</v>
      </c>
      <c r="H21" s="23" t="n">
        <f aca="false">округ!H21</f>
        <v>2259739.99</v>
      </c>
      <c r="I21" s="37" t="n">
        <f aca="false">H21/E21*100</f>
        <v>8.95762472747453</v>
      </c>
      <c r="J21" s="24"/>
      <c r="K21" s="23" t="n">
        <v>2078397.75</v>
      </c>
      <c r="L21" s="90" t="n">
        <f aca="false">H21/K21*100</f>
        <v>108.725097975111</v>
      </c>
      <c r="M21" s="23" t="n">
        <f aca="false">H21-K21</f>
        <v>181342.24</v>
      </c>
    </row>
    <row r="22" customFormat="false" ht="95.25" hidden="true" customHeight="true" outlineLevel="0" collapsed="false">
      <c r="B22" s="1" t="n">
        <v>182</v>
      </c>
      <c r="C22" s="18" t="s">
        <v>49</v>
      </c>
      <c r="D22" s="38" t="s">
        <v>50</v>
      </c>
      <c r="E22" s="23" t="n">
        <f aca="false">округ!E22</f>
        <v>13440000</v>
      </c>
      <c r="F22" s="23" t="n">
        <f aca="false">округ!F22</f>
        <v>0</v>
      </c>
      <c r="G22" s="23" t="n">
        <f aca="false">округ!G22</f>
        <v>-13440000</v>
      </c>
      <c r="H22" s="23" t="n">
        <f aca="false">округ!H22</f>
        <v>1086961.5</v>
      </c>
      <c r="I22" s="24" t="n">
        <f aca="false">H22/E22*100</f>
        <v>8.08751116071429</v>
      </c>
      <c r="J22" s="24" t="e">
        <f aca="false">H22/F22*100</f>
        <v>#DIV/0!</v>
      </c>
      <c r="K22" s="32" t="n">
        <v>13440000</v>
      </c>
      <c r="L22" s="90" t="n">
        <f aca="false">H22/K22*100</f>
        <v>8.08751116071429</v>
      </c>
      <c r="M22" s="23" t="n">
        <f aca="false">H22-K22</f>
        <v>-12353038.5</v>
      </c>
    </row>
    <row r="23" customFormat="false" ht="141.75" hidden="true" customHeight="false" outlineLevel="0" collapsed="false">
      <c r="B23" s="1" t="n">
        <v>182</v>
      </c>
      <c r="C23" s="18" t="s">
        <v>51</v>
      </c>
      <c r="D23" s="38" t="s">
        <v>52</v>
      </c>
      <c r="E23" s="23" t="n">
        <f aca="false">округ!E23</f>
        <v>69000</v>
      </c>
      <c r="F23" s="23" t="n">
        <f aca="false">округ!F23</f>
        <v>0</v>
      </c>
      <c r="G23" s="23" t="n">
        <f aca="false">округ!G23</f>
        <v>-69000</v>
      </c>
      <c r="H23" s="23" t="n">
        <f aca="false">округ!H23</f>
        <v>5507.26</v>
      </c>
      <c r="I23" s="24" t="n">
        <f aca="false">H23/E23*100</f>
        <v>7.98153623188406</v>
      </c>
      <c r="J23" s="24" t="e">
        <f aca="false">H23/F23*100</f>
        <v>#DIV/0!</v>
      </c>
      <c r="K23" s="32" t="n">
        <v>69000</v>
      </c>
      <c r="L23" s="90" t="n">
        <f aca="false">H23/K23*100</f>
        <v>7.98153623188406</v>
      </c>
      <c r="M23" s="23" t="n">
        <f aca="false">H23-K23</f>
        <v>-63492.74</v>
      </c>
    </row>
    <row r="24" customFormat="false" ht="95.25" hidden="true" customHeight="true" outlineLevel="0" collapsed="false">
      <c r="B24" s="1" t="n">
        <v>182</v>
      </c>
      <c r="C24" s="18" t="s">
        <v>53</v>
      </c>
      <c r="D24" s="38" t="s">
        <v>54</v>
      </c>
      <c r="E24" s="23" t="n">
        <f aca="false">округ!E24</f>
        <v>11718000</v>
      </c>
      <c r="F24" s="23" t="n">
        <f aca="false">округ!F24</f>
        <v>0</v>
      </c>
      <c r="G24" s="23" t="n">
        <f aca="false">округ!G24</f>
        <v>-11718000</v>
      </c>
      <c r="H24" s="23" t="n">
        <f aca="false">округ!H24</f>
        <v>1258413.68</v>
      </c>
      <c r="I24" s="24" t="n">
        <f aca="false">H24/E24*100</f>
        <v>10.739150708312</v>
      </c>
      <c r="J24" s="24" t="e">
        <f aca="false">H24/F24*100</f>
        <v>#DIV/0!</v>
      </c>
      <c r="K24" s="32" t="n">
        <v>11718000</v>
      </c>
      <c r="L24" s="90" t="n">
        <f aca="false">H24/K24*100</f>
        <v>10.739150708312</v>
      </c>
      <c r="M24" s="23" t="n">
        <f aca="false">H24-K24</f>
        <v>-10459586.32</v>
      </c>
    </row>
    <row r="25" customFormat="false" ht="99" hidden="true" customHeight="true" outlineLevel="0" collapsed="false">
      <c r="B25" s="1" t="n">
        <v>182</v>
      </c>
      <c r="C25" s="18" t="s">
        <v>55</v>
      </c>
      <c r="D25" s="38" t="s">
        <v>56</v>
      </c>
      <c r="E25" s="23" t="n">
        <f aca="false">округ!E25</f>
        <v>0</v>
      </c>
      <c r="F25" s="23" t="n">
        <f aca="false">округ!F25</f>
        <v>0</v>
      </c>
      <c r="G25" s="23" t="n">
        <f aca="false">округ!G25</f>
        <v>0</v>
      </c>
      <c r="H25" s="23" t="n">
        <f aca="false">округ!H25</f>
        <v>-91142.45</v>
      </c>
      <c r="I25" s="24" t="e">
        <f aca="false">H25/E25*100</f>
        <v>#DIV/0!</v>
      </c>
      <c r="J25" s="24" t="e">
        <f aca="false">H25/F25*100</f>
        <v>#DIV/0!</v>
      </c>
      <c r="K25" s="33" t="n">
        <v>0</v>
      </c>
      <c r="L25" s="90" t="e">
        <f aca="false">H25/K25*100</f>
        <v>#DIV/0!</v>
      </c>
      <c r="M25" s="23" t="n">
        <f aca="false">H25-K25</f>
        <v>-91142.45</v>
      </c>
    </row>
    <row r="26" customFormat="false" ht="26.25" hidden="false" customHeight="true" outlineLevel="0" collapsed="false">
      <c r="B26" s="1" t="n">
        <v>182</v>
      </c>
      <c r="C26" s="18" t="s">
        <v>57</v>
      </c>
      <c r="D26" s="38" t="s">
        <v>58</v>
      </c>
      <c r="E26" s="23" t="n">
        <f aca="false">округ!E26</f>
        <v>164000</v>
      </c>
      <c r="F26" s="23" t="n">
        <f aca="false">округ!F26</f>
        <v>0</v>
      </c>
      <c r="G26" s="23" t="n">
        <f aca="false">округ!G26</f>
        <v>0</v>
      </c>
      <c r="H26" s="23" t="n">
        <f aca="false">округ!H26</f>
        <v>0</v>
      </c>
      <c r="I26" s="24" t="n">
        <f aca="false">H26/E26*100</f>
        <v>0</v>
      </c>
      <c r="J26" s="24" t="e">
        <f aca="false">H26/F26*100</f>
        <v>#DIV/0!</v>
      </c>
      <c r="K26" s="33" t="n">
        <v>0</v>
      </c>
      <c r="L26" s="90" t="e">
        <f aca="false">H26/K26*100</f>
        <v>#DIV/0!</v>
      </c>
      <c r="M26" s="23" t="n">
        <f aca="false">H26-K26</f>
        <v>0</v>
      </c>
    </row>
    <row r="27" customFormat="false" ht="15.75" hidden="false" customHeight="false" outlineLevel="0" collapsed="false">
      <c r="C27" s="39" t="s">
        <v>59</v>
      </c>
      <c r="D27" s="30" t="s">
        <v>60</v>
      </c>
      <c r="E27" s="23" t="n">
        <f aca="false">округ!E27</f>
        <v>63026000</v>
      </c>
      <c r="F27" s="23" t="n">
        <f aca="false">округ!F27</f>
        <v>0</v>
      </c>
      <c r="G27" s="23" t="n">
        <f aca="false">округ!G27</f>
        <v>-63026000</v>
      </c>
      <c r="H27" s="23" t="n">
        <f aca="false">округ!H27</f>
        <v>1982892.3</v>
      </c>
      <c r="I27" s="37" t="n">
        <f aca="false">H27/E27*100</f>
        <v>3.14614968425729</v>
      </c>
      <c r="J27" s="24" t="e">
        <f aca="false">H27/F27*100</f>
        <v>#DIV/0!</v>
      </c>
      <c r="K27" s="27" t="n">
        <v>1844581.47</v>
      </c>
      <c r="L27" s="90" t="n">
        <f aca="false">H27/K27*100</f>
        <v>107.498222889553</v>
      </c>
      <c r="M27" s="23" t="n">
        <f aca="false">H27-K27</f>
        <v>138310.83</v>
      </c>
    </row>
    <row r="28" customFormat="false" ht="47.25" hidden="false" customHeight="false" outlineLevel="0" collapsed="false">
      <c r="C28" s="12" t="s">
        <v>61</v>
      </c>
      <c r="D28" s="40" t="s">
        <v>62</v>
      </c>
      <c r="E28" s="23" t="n">
        <f aca="false">округ!E28</f>
        <v>52501000</v>
      </c>
      <c r="F28" s="23" t="n">
        <f aca="false">округ!F28</f>
        <v>0</v>
      </c>
      <c r="G28" s="23" t="n">
        <f aca="false">округ!G28</f>
        <v>-52501000</v>
      </c>
      <c r="H28" s="23" t="n">
        <f aca="false">округ!H28</f>
        <v>53031.61</v>
      </c>
      <c r="I28" s="24" t="n">
        <f aca="false">H28/E28*100</f>
        <v>0.101010666463496</v>
      </c>
      <c r="J28" s="24" t="e">
        <f aca="false">H28/F28*100</f>
        <v>#DIV/0!</v>
      </c>
      <c r="K28" s="27" t="n">
        <v>-27928.76</v>
      </c>
      <c r="L28" s="90" t="n">
        <f aca="false">H28/K28*100</f>
        <v>-189.881720491708</v>
      </c>
      <c r="M28" s="23" t="n">
        <f aca="false">H28-K28</f>
        <v>80960.37</v>
      </c>
    </row>
    <row r="29" customFormat="false" ht="47.25" hidden="true" customHeight="false" outlineLevel="0" collapsed="false">
      <c r="B29" s="1" t="n">
        <v>182</v>
      </c>
      <c r="C29" s="15" t="s">
        <v>63</v>
      </c>
      <c r="D29" s="41" t="s">
        <v>64</v>
      </c>
      <c r="E29" s="23" t="n">
        <f aca="false">округ!E29</f>
        <v>38206000</v>
      </c>
      <c r="F29" s="23" t="n">
        <f aca="false">округ!F29</f>
        <v>0</v>
      </c>
      <c r="G29" s="23" t="n">
        <f aca="false">округ!G29</f>
        <v>-38206000</v>
      </c>
      <c r="H29" s="23" t="n">
        <f aca="false">округ!H29</f>
        <v>204121.61</v>
      </c>
      <c r="I29" s="24" t="n">
        <f aca="false">H29/E29*100</f>
        <v>0.534265848296079</v>
      </c>
      <c r="J29" s="24" t="e">
        <f aca="false">H29/F29*100</f>
        <v>#DIV/0!</v>
      </c>
      <c r="K29" s="29" t="n">
        <v>38206000</v>
      </c>
      <c r="L29" s="90" t="n">
        <f aca="false">H29/K29*100</f>
        <v>0.534265848296079</v>
      </c>
      <c r="M29" s="23" t="n">
        <f aca="false">H29-K29</f>
        <v>-38001878.39</v>
      </c>
    </row>
    <row r="30" customFormat="false" ht="91.5" hidden="true" customHeight="true" outlineLevel="0" collapsed="false">
      <c r="B30" s="1" t="n">
        <v>182</v>
      </c>
      <c r="C30" s="15" t="s">
        <v>65</v>
      </c>
      <c r="D30" s="42" t="s">
        <v>66</v>
      </c>
      <c r="E30" s="23" t="n">
        <f aca="false">округ!E30</f>
        <v>0</v>
      </c>
      <c r="F30" s="23" t="n">
        <f aca="false">округ!F30</f>
        <v>0</v>
      </c>
      <c r="G30" s="23" t="n">
        <f aca="false">округ!G30</f>
        <v>0</v>
      </c>
      <c r="H30" s="23" t="n">
        <f aca="false">округ!H30</f>
        <v>0</v>
      </c>
      <c r="I30" s="24" t="e">
        <f aca="false">H30/E30*100</f>
        <v>#DIV/0!</v>
      </c>
      <c r="J30" s="24" t="e">
        <f aca="false">H30/F30*100</f>
        <v>#DIV/0!</v>
      </c>
      <c r="K30" s="29"/>
      <c r="L30" s="90" t="e">
        <f aca="false">H30/K30*100</f>
        <v>#DIV/0!</v>
      </c>
      <c r="M30" s="23" t="n">
        <f aca="false">H30-K30</f>
        <v>0</v>
      </c>
    </row>
    <row r="31" customFormat="false" ht="63" hidden="true" customHeight="false" outlineLevel="0" collapsed="false">
      <c r="B31" s="1" t="n">
        <v>182</v>
      </c>
      <c r="C31" s="15" t="s">
        <v>67</v>
      </c>
      <c r="D31" s="41" t="s">
        <v>68</v>
      </c>
      <c r="E31" s="23" t="n">
        <f aca="false">округ!E31</f>
        <v>14295000</v>
      </c>
      <c r="F31" s="23" t="n">
        <f aca="false">округ!F31</f>
        <v>0</v>
      </c>
      <c r="G31" s="23" t="n">
        <f aca="false">округ!G31</f>
        <v>-14295000</v>
      </c>
      <c r="H31" s="23" t="n">
        <f aca="false">округ!H31</f>
        <v>-151090</v>
      </c>
      <c r="I31" s="24" t="n">
        <f aca="false">H31/E31*100</f>
        <v>-1.05694298705841</v>
      </c>
      <c r="J31" s="24" t="e">
        <f aca="false">H31/F31*100</f>
        <v>#DIV/0!</v>
      </c>
      <c r="K31" s="29" t="n">
        <v>14295000</v>
      </c>
      <c r="L31" s="90" t="n">
        <f aca="false">H31/K31*100</f>
        <v>-1.05694298705841</v>
      </c>
      <c r="M31" s="23" t="n">
        <f aca="false">H31-K31</f>
        <v>-14446090</v>
      </c>
    </row>
    <row r="32" customFormat="false" ht="94.5" hidden="true" customHeight="false" outlineLevel="0" collapsed="false">
      <c r="B32" s="1" t="n">
        <v>182</v>
      </c>
      <c r="C32" s="15" t="s">
        <v>69</v>
      </c>
      <c r="D32" s="41" t="s">
        <v>70</v>
      </c>
      <c r="E32" s="23" t="n">
        <f aca="false">округ!E32</f>
        <v>0</v>
      </c>
      <c r="F32" s="23" t="n">
        <f aca="false">округ!F32</f>
        <v>0</v>
      </c>
      <c r="G32" s="23" t="n">
        <f aca="false">округ!G32</f>
        <v>0</v>
      </c>
      <c r="H32" s="23" t="n">
        <f aca="false">округ!H32</f>
        <v>0</v>
      </c>
      <c r="I32" s="24" t="e">
        <f aca="false">H32/E32*100</f>
        <v>#DIV/0!</v>
      </c>
      <c r="J32" s="24" t="e">
        <f aca="false">H32/F32*100</f>
        <v>#DIV/0!</v>
      </c>
      <c r="K32" s="29"/>
      <c r="L32" s="90" t="e">
        <f aca="false">H32/K32*100</f>
        <v>#DIV/0!</v>
      </c>
      <c r="M32" s="23" t="n">
        <f aca="false">H32-K32</f>
        <v>0</v>
      </c>
    </row>
    <row r="33" customFormat="false" ht="47.25" hidden="true" customHeight="false" outlineLevel="0" collapsed="false">
      <c r="B33" s="1" t="n">
        <v>182</v>
      </c>
      <c r="C33" s="15" t="s">
        <v>71</v>
      </c>
      <c r="D33" s="41" t="s">
        <v>72</v>
      </c>
      <c r="E33" s="23" t="n">
        <f aca="false">округ!E33</f>
        <v>0</v>
      </c>
      <c r="F33" s="23" t="n">
        <f aca="false">округ!F33</f>
        <v>0</v>
      </c>
      <c r="G33" s="23" t="n">
        <f aca="false">округ!G33</f>
        <v>0</v>
      </c>
      <c r="H33" s="23" t="n">
        <f aca="false">округ!H33</f>
        <v>0</v>
      </c>
      <c r="I33" s="24" t="e">
        <f aca="false">H33/E33*100</f>
        <v>#DIV/0!</v>
      </c>
      <c r="J33" s="24" t="e">
        <f aca="false">H33/F33*100</f>
        <v>#DIV/0!</v>
      </c>
      <c r="K33" s="29"/>
      <c r="L33" s="90" t="e">
        <f aca="false">H33/K33*100</f>
        <v>#DIV/0!</v>
      </c>
      <c r="M33" s="23" t="n">
        <f aca="false">H33-K33</f>
        <v>0</v>
      </c>
    </row>
    <row r="34" customFormat="false" ht="33.75" hidden="false" customHeight="true" outlineLevel="0" collapsed="false">
      <c r="B34" s="1" t="n">
        <v>182</v>
      </c>
      <c r="C34" s="25" t="s">
        <v>73</v>
      </c>
      <c r="D34" s="31" t="s">
        <v>74</v>
      </c>
      <c r="E34" s="23" t="n">
        <f aca="false">округ!E34</f>
        <v>5000</v>
      </c>
      <c r="F34" s="23" t="n">
        <f aca="false">округ!F34</f>
        <v>0</v>
      </c>
      <c r="G34" s="23" t="n">
        <f aca="false">округ!G34</f>
        <v>-5000</v>
      </c>
      <c r="H34" s="23" t="n">
        <f aca="false">округ!H34</f>
        <v>1200</v>
      </c>
      <c r="I34" s="24" t="n">
        <f aca="false">H34/E34*100</f>
        <v>24</v>
      </c>
      <c r="J34" s="24" t="e">
        <f aca="false">H34/F34*100</f>
        <v>#DIV/0!</v>
      </c>
      <c r="K34" s="33" t="n">
        <v>0</v>
      </c>
      <c r="L34" s="90" t="e">
        <f aca="false">H34/K34*100</f>
        <v>#DIV/0!</v>
      </c>
      <c r="M34" s="23" t="n">
        <f aca="false">H34-K34</f>
        <v>1200</v>
      </c>
    </row>
    <row r="35" customFormat="false" ht="51" hidden="true" customHeight="true" outlineLevel="0" collapsed="false">
      <c r="B35" s="1" t="n">
        <v>182</v>
      </c>
      <c r="C35" s="25" t="s">
        <v>75</v>
      </c>
      <c r="D35" s="31" t="s">
        <v>76</v>
      </c>
      <c r="E35" s="23" t="n">
        <f aca="false">округ!E35</f>
        <v>0</v>
      </c>
      <c r="F35" s="23" t="n">
        <f aca="false">округ!F35</f>
        <v>0</v>
      </c>
      <c r="G35" s="23" t="n">
        <f aca="false">округ!G35</f>
        <v>0</v>
      </c>
      <c r="H35" s="23" t="n">
        <f aca="false">округ!H35</f>
        <v>0</v>
      </c>
      <c r="I35" s="24" t="e">
        <f aca="false">H35/E35*100</f>
        <v>#DIV/0!</v>
      </c>
      <c r="J35" s="24" t="e">
        <f aca="false">H35/F35*100</f>
        <v>#DIV/0!</v>
      </c>
      <c r="K35" s="33"/>
      <c r="L35" s="90" t="e">
        <f aca="false">H35/K35*100</f>
        <v>#DIV/0!</v>
      </c>
      <c r="M35" s="23" t="n">
        <f aca="false">H35-K35</f>
        <v>0</v>
      </c>
    </row>
    <row r="36" customFormat="false" ht="24" hidden="false" customHeight="true" outlineLevel="0" collapsed="false">
      <c r="B36" s="1" t="n">
        <v>182</v>
      </c>
      <c r="C36" s="25" t="s">
        <v>77</v>
      </c>
      <c r="D36" s="31" t="s">
        <v>78</v>
      </c>
      <c r="E36" s="23" t="n">
        <f aca="false">округ!E36</f>
        <v>5898000</v>
      </c>
      <c r="F36" s="23" t="n">
        <f aca="false">округ!F36</f>
        <v>0</v>
      </c>
      <c r="G36" s="23" t="n">
        <f aca="false">округ!G36</f>
        <v>-5898000</v>
      </c>
      <c r="H36" s="23" t="n">
        <f aca="false">округ!H36</f>
        <v>0</v>
      </c>
      <c r="I36" s="24" t="n">
        <f aca="false">H36/E36*100</f>
        <v>0</v>
      </c>
      <c r="J36" s="24" t="e">
        <f aca="false">H36/F36*100</f>
        <v>#DIV/0!</v>
      </c>
      <c r="K36" s="33" t="n">
        <v>0</v>
      </c>
      <c r="L36" s="90" t="e">
        <f aca="false">H36/K36*100</f>
        <v>#DIV/0!</v>
      </c>
      <c r="M36" s="23" t="n">
        <f aca="false">H36-K36</f>
        <v>0</v>
      </c>
    </row>
    <row r="37" customFormat="false" ht="48.75" hidden="true" customHeight="true" outlineLevel="0" collapsed="false">
      <c r="B37" s="1" t="n">
        <v>182</v>
      </c>
      <c r="C37" s="25" t="s">
        <v>79</v>
      </c>
      <c r="D37" s="31" t="s">
        <v>80</v>
      </c>
      <c r="E37" s="23" t="n">
        <f aca="false">округ!E37</f>
        <v>0</v>
      </c>
      <c r="F37" s="23" t="n">
        <f aca="false">округ!F37</f>
        <v>0</v>
      </c>
      <c r="G37" s="23" t="n">
        <f aca="false">округ!G37</f>
        <v>0</v>
      </c>
      <c r="H37" s="23" t="n">
        <f aca="false">округ!H37</f>
        <v>0</v>
      </c>
      <c r="I37" s="24" t="e">
        <f aca="false">H37/E37*100</f>
        <v>#DIV/0!</v>
      </c>
      <c r="J37" s="24" t="e">
        <f aca="false">H37/F37*100</f>
        <v>#DIV/0!</v>
      </c>
      <c r="K37" s="29"/>
      <c r="L37" s="90" t="e">
        <f aca="false">H37/K37*100</f>
        <v>#DIV/0!</v>
      </c>
      <c r="M37" s="23" t="n">
        <f aca="false">H37-K37</f>
        <v>0</v>
      </c>
    </row>
    <row r="38" customFormat="false" ht="45" hidden="false" customHeight="true" outlineLevel="0" collapsed="false">
      <c r="B38" s="1" t="n">
        <v>182</v>
      </c>
      <c r="C38" s="25" t="s">
        <v>81</v>
      </c>
      <c r="D38" s="41" t="s">
        <v>82</v>
      </c>
      <c r="E38" s="23" t="n">
        <f aca="false">округ!E38</f>
        <v>4622000</v>
      </c>
      <c r="F38" s="23" t="n">
        <f aca="false">округ!F38</f>
        <v>0</v>
      </c>
      <c r="G38" s="23" t="n">
        <f aca="false">округ!G38</f>
        <v>-4622000</v>
      </c>
      <c r="H38" s="23" t="n">
        <f aca="false">округ!H38</f>
        <v>1928660.69</v>
      </c>
      <c r="I38" s="24" t="n">
        <f aca="false">H38/E38*100</f>
        <v>41.727838381653</v>
      </c>
      <c r="J38" s="24" t="e">
        <f aca="false">H38/F38*100</f>
        <v>#DIV/0!</v>
      </c>
      <c r="K38" s="33" t="n">
        <v>1872510.23</v>
      </c>
      <c r="L38" s="90" t="n">
        <f aca="false">H38/K38*100</f>
        <v>102.99867307</v>
      </c>
      <c r="M38" s="23" t="n">
        <f aca="false">H38-K38</f>
        <v>56150.46</v>
      </c>
    </row>
    <row r="39" customFormat="false" ht="30" hidden="true" customHeight="true" outlineLevel="0" collapsed="false">
      <c r="C39" s="25" t="s">
        <v>79</v>
      </c>
      <c r="D39" s="31" t="s">
        <v>80</v>
      </c>
      <c r="E39" s="23" t="n">
        <f aca="false">округ!E39</f>
        <v>0</v>
      </c>
      <c r="F39" s="23" t="n">
        <f aca="false">округ!F39</f>
        <v>0</v>
      </c>
      <c r="G39" s="23" t="n">
        <f aca="false">округ!G39</f>
        <v>0</v>
      </c>
      <c r="H39" s="23" t="n">
        <f aca="false">округ!H39</f>
        <v>0</v>
      </c>
      <c r="I39" s="24" t="e">
        <f aca="false">H39/E39*100</f>
        <v>#DIV/0!</v>
      </c>
      <c r="J39" s="24" t="e">
        <f aca="false">H39/F39*100</f>
        <v>#DIV/0!</v>
      </c>
      <c r="K39" s="33"/>
      <c r="L39" s="90" t="e">
        <f aca="false">H39/K39*100</f>
        <v>#DIV/0!</v>
      </c>
      <c r="M39" s="23" t="n">
        <f aca="false">H39-K39</f>
        <v>0</v>
      </c>
    </row>
    <row r="40" customFormat="false" ht="30" hidden="false" customHeight="true" outlineLevel="0" collapsed="false">
      <c r="C40" s="95" t="s">
        <v>83</v>
      </c>
      <c r="D40" s="96" t="s">
        <v>84</v>
      </c>
      <c r="E40" s="23" t="n">
        <f aca="false">округ!E40</f>
        <v>43334000</v>
      </c>
      <c r="F40" s="23" t="n">
        <f aca="false">округ!F40</f>
        <v>0</v>
      </c>
      <c r="G40" s="23" t="n">
        <f aca="false">округ!G40</f>
        <v>-15380000</v>
      </c>
      <c r="H40" s="23" t="n">
        <f aca="false">округ!H40</f>
        <v>898691.51</v>
      </c>
      <c r="I40" s="37" t="n">
        <f aca="false">H40/E40*100</f>
        <v>2.07387157889879</v>
      </c>
      <c r="J40" s="24"/>
      <c r="K40" s="23" t="n">
        <f aca="false">K41+K42+K43</f>
        <v>1626988.35</v>
      </c>
      <c r="L40" s="90" t="n">
        <f aca="false">H40/K40*100</f>
        <v>55.2365055349044</v>
      </c>
      <c r="M40" s="23" t="n">
        <f aca="false">H40-K40</f>
        <v>-728296.84</v>
      </c>
    </row>
    <row r="41" customFormat="false" ht="64.5" hidden="false" customHeight="true" outlineLevel="0" collapsed="false">
      <c r="C41" s="97" t="s">
        <v>85</v>
      </c>
      <c r="D41" s="41" t="s">
        <v>86</v>
      </c>
      <c r="E41" s="33" t="n">
        <f aca="false">округ!E41</f>
        <v>6226000</v>
      </c>
      <c r="F41" s="33" t="n">
        <f aca="false">округ!F41</f>
        <v>0</v>
      </c>
      <c r="G41" s="33" t="n">
        <f aca="false">округ!G41</f>
        <v>0</v>
      </c>
      <c r="H41" s="33" t="n">
        <f aca="false">округ!H41</f>
        <v>24367.74</v>
      </c>
      <c r="I41" s="24" t="n">
        <f aca="false">H41/E41*100</f>
        <v>0.391386765178285</v>
      </c>
      <c r="J41" s="24" t="e">
        <f aca="false">H41/F41*100</f>
        <v>#DIV/0!</v>
      </c>
      <c r="K41" s="33" t="n">
        <v>45943.26</v>
      </c>
      <c r="L41" s="90" t="n">
        <f aca="false">H41/K41*100</f>
        <v>53.0387699958601</v>
      </c>
      <c r="M41" s="33" t="n">
        <f aca="false">H41-K41</f>
        <v>-21575.52</v>
      </c>
    </row>
    <row r="42" customFormat="false" ht="25.5" hidden="false" customHeight="true" outlineLevel="0" collapsed="false">
      <c r="B42" s="1" t="n">
        <v>182</v>
      </c>
      <c r="C42" s="47" t="s">
        <v>87</v>
      </c>
      <c r="D42" s="31" t="s">
        <v>88</v>
      </c>
      <c r="E42" s="33" t="n">
        <f aca="false">округ!E42</f>
        <v>15380000</v>
      </c>
      <c r="F42" s="33" t="n">
        <f aca="false">округ!F42</f>
        <v>0</v>
      </c>
      <c r="G42" s="33" t="n">
        <f aca="false">округ!G42</f>
        <v>-15380000</v>
      </c>
      <c r="H42" s="33" t="n">
        <f aca="false">округ!H42</f>
        <v>411009.3</v>
      </c>
      <c r="I42" s="24" t="n">
        <f aca="false">H42/E42*100</f>
        <v>2.67236215864759</v>
      </c>
      <c r="J42" s="24" t="e">
        <f aca="false">H42/F42*100</f>
        <v>#DIV/0!</v>
      </c>
      <c r="K42" s="33" t="n">
        <v>350668.43</v>
      </c>
      <c r="L42" s="90" t="n">
        <f aca="false">H42/K42*100</f>
        <v>117.207385905826</v>
      </c>
      <c r="M42" s="33" t="n">
        <f aca="false">H42-K42</f>
        <v>60340.87</v>
      </c>
    </row>
    <row r="43" customFormat="false" ht="21" hidden="false" customHeight="true" outlineLevel="0" collapsed="false">
      <c r="B43" s="1" t="n">
        <v>182</v>
      </c>
      <c r="C43" s="95" t="s">
        <v>89</v>
      </c>
      <c r="D43" s="96" t="s">
        <v>90</v>
      </c>
      <c r="E43" s="23" t="n">
        <f aca="false">округ!E43</f>
        <v>21728000</v>
      </c>
      <c r="F43" s="23" t="n">
        <f aca="false">округ!F43</f>
        <v>0</v>
      </c>
      <c r="G43" s="23" t="n">
        <f aca="false">округ!G43</f>
        <v>0</v>
      </c>
      <c r="H43" s="23" t="n">
        <f aca="false">округ!H43</f>
        <v>463314.47</v>
      </c>
      <c r="I43" s="37" t="n">
        <f aca="false">H43/E43*100</f>
        <v>2.13233831921944</v>
      </c>
      <c r="J43" s="24" t="e">
        <f aca="false">H43/F43*100</f>
        <v>#DIV/0!</v>
      </c>
      <c r="K43" s="23" t="n">
        <f aca="false">K44+K45</f>
        <v>1230376.66</v>
      </c>
      <c r="L43" s="90" t="n">
        <f aca="false">H43/K43*100</f>
        <v>37.6563116858865</v>
      </c>
      <c r="M43" s="23" t="n">
        <f aca="false">H43-K43</f>
        <v>-767062.19</v>
      </c>
    </row>
    <row r="44" customFormat="false" ht="52.5" hidden="false" customHeight="true" outlineLevel="0" collapsed="false">
      <c r="B44" s="1" t="n">
        <v>182</v>
      </c>
      <c r="C44" s="97" t="s">
        <v>91</v>
      </c>
      <c r="D44" s="98" t="s">
        <v>92</v>
      </c>
      <c r="E44" s="33" t="n">
        <f aca="false">округ!E44</f>
        <v>8882000</v>
      </c>
      <c r="F44" s="33" t="n">
        <f aca="false">округ!F44</f>
        <v>0</v>
      </c>
      <c r="G44" s="33" t="n">
        <f aca="false">округ!G44</f>
        <v>0</v>
      </c>
      <c r="H44" s="33" t="n">
        <f aca="false">округ!H44</f>
        <v>2688</v>
      </c>
      <c r="I44" s="24" t="n">
        <f aca="false">H44/E44*100</f>
        <v>0.0302634541769872</v>
      </c>
      <c r="J44" s="24" t="e">
        <f aca="false">H44/F44*100</f>
        <v>#DIV/0!</v>
      </c>
      <c r="K44" s="33" t="n">
        <v>55019</v>
      </c>
      <c r="L44" s="90" t="n">
        <f aca="false">H44/K44*100</f>
        <v>4.88558497973427</v>
      </c>
      <c r="M44" s="33" t="n">
        <f aca="false">H44-K44</f>
        <v>-52331</v>
      </c>
    </row>
    <row r="45" customFormat="false" ht="68.25" hidden="false" customHeight="true" outlineLevel="0" collapsed="false">
      <c r="B45" s="1" t="n">
        <v>182</v>
      </c>
      <c r="C45" s="97" t="s">
        <v>93</v>
      </c>
      <c r="D45" s="98" t="s">
        <v>94</v>
      </c>
      <c r="E45" s="33" t="n">
        <f aca="false">округ!E45</f>
        <v>12846000</v>
      </c>
      <c r="F45" s="33" t="n">
        <f aca="false">округ!F45</f>
        <v>0</v>
      </c>
      <c r="G45" s="33" t="n">
        <f aca="false">округ!G45</f>
        <v>0</v>
      </c>
      <c r="H45" s="33" t="n">
        <f aca="false">округ!H45</f>
        <v>460626.47</v>
      </c>
      <c r="I45" s="24" t="n">
        <f aca="false">H45/E45*100</f>
        <v>3.58575797913747</v>
      </c>
      <c r="J45" s="24" t="e">
        <f aca="false">H45/F45*100</f>
        <v>#DIV/0!</v>
      </c>
      <c r="K45" s="33" t="n">
        <v>1175357.66</v>
      </c>
      <c r="L45" s="90" t="n">
        <f aca="false">H45/K45*100</f>
        <v>39.1903235649989</v>
      </c>
      <c r="M45" s="33" t="n">
        <f aca="false">H45-K45</f>
        <v>-714731.19</v>
      </c>
    </row>
    <row r="46" customFormat="false" ht="32.25" hidden="false" customHeight="true" outlineLevel="0" collapsed="false">
      <c r="C46" s="11" t="s">
        <v>95</v>
      </c>
      <c r="D46" s="49" t="s">
        <v>96</v>
      </c>
      <c r="E46" s="23" t="n">
        <f aca="false">округ!E46</f>
        <v>2652000</v>
      </c>
      <c r="F46" s="23" t="n">
        <f aca="false">округ!F46</f>
        <v>0</v>
      </c>
      <c r="G46" s="23" t="n">
        <f aca="false">округ!G46</f>
        <v>-2652000</v>
      </c>
      <c r="H46" s="23" t="n">
        <f aca="false">округ!H46</f>
        <v>247397</v>
      </c>
      <c r="I46" s="37" t="n">
        <f aca="false">H46/E46*100</f>
        <v>9.32869532428356</v>
      </c>
      <c r="J46" s="37" t="e">
        <f aca="false">H46/F46*100</f>
        <v>#DIV/0!</v>
      </c>
      <c r="K46" s="27" t="n">
        <v>104725</v>
      </c>
      <c r="L46" s="90" t="n">
        <f aca="false">H46/K46*100</f>
        <v>236.23490093101</v>
      </c>
      <c r="M46" s="23" t="n">
        <f aca="false">H46-K46</f>
        <v>142672</v>
      </c>
    </row>
    <row r="47" customFormat="false" ht="34.5" hidden="true" customHeight="true" outlineLevel="0" collapsed="false">
      <c r="B47" s="1" t="n">
        <v>182</v>
      </c>
      <c r="C47" s="25" t="s">
        <v>97</v>
      </c>
      <c r="D47" s="50" t="s">
        <v>98</v>
      </c>
      <c r="E47" s="23" t="n">
        <f aca="false">округ!E47</f>
        <v>2652000</v>
      </c>
      <c r="F47" s="23" t="n">
        <f aca="false">округ!F47</f>
        <v>0</v>
      </c>
      <c r="G47" s="23" t="n">
        <f aca="false">округ!G47</f>
        <v>-2652000</v>
      </c>
      <c r="H47" s="23" t="n">
        <f aca="false">округ!H47</f>
        <v>247397</v>
      </c>
      <c r="I47" s="37" t="n">
        <f aca="false">H47/E47*100</f>
        <v>9.32869532428356</v>
      </c>
      <c r="J47" s="37" t="e">
        <f aca="false">H47/F47*100</f>
        <v>#DIV/0!</v>
      </c>
      <c r="K47" s="23" t="n">
        <v>2652000</v>
      </c>
      <c r="L47" s="90" t="n">
        <f aca="false">H47/K47*100</f>
        <v>9.32869532428356</v>
      </c>
      <c r="M47" s="23" t="n">
        <f aca="false">H47-K47</f>
        <v>-2404603</v>
      </c>
    </row>
    <row r="48" customFormat="false" ht="31.5" hidden="true" customHeight="true" outlineLevel="0" collapsed="false">
      <c r="C48" s="25" t="s">
        <v>99</v>
      </c>
      <c r="D48" s="31" t="s">
        <v>100</v>
      </c>
      <c r="E48" s="23" t="n">
        <f aca="false">округ!E48</f>
        <v>0</v>
      </c>
      <c r="F48" s="23" t="n">
        <f aca="false">округ!F48</f>
        <v>0</v>
      </c>
      <c r="G48" s="23" t="n">
        <f aca="false">округ!G48</f>
        <v>0</v>
      </c>
      <c r="H48" s="23" t="n">
        <f aca="false">округ!H48</f>
        <v>0</v>
      </c>
      <c r="I48" s="37" t="e">
        <f aca="false">H48/E48*100</f>
        <v>#DIV/0!</v>
      </c>
      <c r="J48" s="37" t="e">
        <f aca="false">H48/F48*100</f>
        <v>#DIV/0!</v>
      </c>
      <c r="K48" s="23"/>
      <c r="L48" s="90" t="e">
        <f aca="false">H48/K48*100</f>
        <v>#DIV/0!</v>
      </c>
      <c r="M48" s="23" t="n">
        <f aca="false">H48-K48</f>
        <v>0</v>
      </c>
    </row>
    <row r="49" customFormat="false" ht="33" hidden="true" customHeight="true" outlineLevel="0" collapsed="false">
      <c r="C49" s="39" t="s">
        <v>101</v>
      </c>
      <c r="D49" s="30" t="s">
        <v>102</v>
      </c>
      <c r="E49" s="23" t="n">
        <f aca="false">округ!E49</f>
        <v>0</v>
      </c>
      <c r="F49" s="23" t="n">
        <f aca="false">округ!F49</f>
        <v>0</v>
      </c>
      <c r="G49" s="23" t="n">
        <f aca="false">округ!G49</f>
        <v>0</v>
      </c>
      <c r="H49" s="23" t="n">
        <f aca="false">округ!H49</f>
        <v>0</v>
      </c>
      <c r="I49" s="37" t="e">
        <f aca="false">H49/E49*100</f>
        <v>#DIV/0!</v>
      </c>
      <c r="J49" s="37" t="e">
        <f aca="false">H49/F49*100</f>
        <v>#DIV/0!</v>
      </c>
      <c r="K49" s="23"/>
      <c r="L49" s="90" t="e">
        <f aca="false">H49/K49*100</f>
        <v>#DIV/0!</v>
      </c>
      <c r="M49" s="23" t="n">
        <f aca="false">H49-K49</f>
        <v>0</v>
      </c>
    </row>
    <row r="50" customFormat="false" ht="63.4" hidden="true" customHeight="true" outlineLevel="0" collapsed="false">
      <c r="C50" s="25" t="s">
        <v>103</v>
      </c>
      <c r="D50" s="31" t="s">
        <v>104</v>
      </c>
      <c r="E50" s="23" t="n">
        <f aca="false">округ!E50</f>
        <v>0</v>
      </c>
      <c r="F50" s="23" t="n">
        <f aca="false">округ!F50</f>
        <v>0</v>
      </c>
      <c r="G50" s="23" t="n">
        <f aca="false">округ!G50</f>
        <v>0</v>
      </c>
      <c r="H50" s="23" t="n">
        <f aca="false">округ!H50</f>
        <v>0</v>
      </c>
      <c r="I50" s="37" t="e">
        <f aca="false">H50/E50*100</f>
        <v>#DIV/0!</v>
      </c>
      <c r="J50" s="37" t="e">
        <f aca="false">H50/F50*100</f>
        <v>#DIV/0!</v>
      </c>
      <c r="K50" s="23"/>
      <c r="L50" s="90" t="e">
        <f aca="false">H50/K50*100</f>
        <v>#DIV/0!</v>
      </c>
      <c r="M50" s="23" t="n">
        <f aca="false">H50-K50</f>
        <v>0</v>
      </c>
    </row>
    <row r="51" s="52" customFormat="true" ht="63" hidden="true" customHeight="false" outlineLevel="0" collapsed="false">
      <c r="C51" s="39" t="s">
        <v>105</v>
      </c>
      <c r="D51" s="53" t="s">
        <v>106</v>
      </c>
      <c r="E51" s="23" t="n">
        <f aca="false">округ!E51</f>
        <v>0</v>
      </c>
      <c r="F51" s="23" t="n">
        <f aca="false">округ!F51</f>
        <v>0</v>
      </c>
      <c r="G51" s="23" t="n">
        <f aca="false">округ!G51</f>
        <v>0</v>
      </c>
      <c r="H51" s="23" t="n">
        <f aca="false">округ!H51</f>
        <v>0</v>
      </c>
      <c r="I51" s="37" t="e">
        <f aca="false">H51/E51*100</f>
        <v>#DIV/0!</v>
      </c>
      <c r="J51" s="37" t="e">
        <f aca="false">H51/F51*100</f>
        <v>#DIV/0!</v>
      </c>
      <c r="K51" s="54" t="n">
        <v>0</v>
      </c>
      <c r="L51" s="90" t="e">
        <f aca="false">H51/K51*100</f>
        <v>#DIV/0!</v>
      </c>
      <c r="M51" s="23" t="n">
        <f aca="false">H51-K51</f>
        <v>0</v>
      </c>
    </row>
    <row r="52" s="52" customFormat="true" ht="15.75" hidden="false" customHeight="false" outlineLevel="0" collapsed="false">
      <c r="C52" s="39" t="s">
        <v>107</v>
      </c>
      <c r="D52" s="30" t="s">
        <v>108</v>
      </c>
      <c r="E52" s="23" t="n">
        <f aca="false">округ!E52</f>
        <v>7664000</v>
      </c>
      <c r="F52" s="23" t="n">
        <f aca="false">округ!F52</f>
        <v>0</v>
      </c>
      <c r="G52" s="23" t="n">
        <f aca="false">округ!G52</f>
        <v>-7664000</v>
      </c>
      <c r="H52" s="23" t="n">
        <f aca="false">округ!H52</f>
        <v>578266.54</v>
      </c>
      <c r="I52" s="37" t="n">
        <f aca="false">H52/E52*100</f>
        <v>7.54523147181628</v>
      </c>
      <c r="J52" s="37" t="e">
        <f aca="false">H52/F52*100</f>
        <v>#DIV/0!</v>
      </c>
      <c r="K52" s="54" t="n">
        <v>207028.21</v>
      </c>
      <c r="L52" s="90" t="n">
        <f aca="false">H52/K52*100</f>
        <v>279.317750948047</v>
      </c>
      <c r="M52" s="23" t="n">
        <f aca="false">H52-K52</f>
        <v>371238.33</v>
      </c>
    </row>
    <row r="53" s="52" customFormat="true" ht="47.25" hidden="true" customHeight="true" outlineLevel="0" collapsed="false">
      <c r="B53" s="1" t="n">
        <v>182</v>
      </c>
      <c r="C53" s="25" t="s">
        <v>109</v>
      </c>
      <c r="D53" s="31" t="s">
        <v>110</v>
      </c>
      <c r="E53" s="23" t="n">
        <f aca="false">округ!E53</f>
        <v>7664000</v>
      </c>
      <c r="F53" s="23" t="n">
        <f aca="false">округ!F53</f>
        <v>0</v>
      </c>
      <c r="G53" s="23" t="n">
        <f aca="false">округ!G53</f>
        <v>-7664000</v>
      </c>
      <c r="H53" s="23" t="n">
        <f aca="false">округ!H53</f>
        <v>578266.54</v>
      </c>
      <c r="I53" s="24" t="n">
        <f aca="false">H53/E53*100</f>
        <v>7.54523147181628</v>
      </c>
      <c r="J53" s="24" t="e">
        <f aca="false">H53/F53*100</f>
        <v>#DIV/0!</v>
      </c>
      <c r="K53" s="34" t="n">
        <v>7664000</v>
      </c>
      <c r="L53" s="90" t="n">
        <f aca="false">H53/K53*100</f>
        <v>7.54523147181628</v>
      </c>
      <c r="M53" s="23" t="n">
        <f aca="false">H53-K53</f>
        <v>-7085733.46</v>
      </c>
    </row>
    <row r="54" s="52" customFormat="true" ht="47.25" hidden="true" customHeight="true" outlineLevel="0" collapsed="false">
      <c r="B54" s="1" t="n">
        <v>233</v>
      </c>
      <c r="C54" s="91" t="s">
        <v>111</v>
      </c>
      <c r="D54" s="99" t="s">
        <v>100</v>
      </c>
      <c r="E54" s="23" t="n">
        <f aca="false">округ!E54</f>
        <v>0</v>
      </c>
      <c r="F54" s="23" t="n">
        <f aca="false">округ!F54</f>
        <v>0</v>
      </c>
      <c r="G54" s="23" t="n">
        <f aca="false">округ!G54</f>
        <v>0</v>
      </c>
      <c r="H54" s="23" t="n">
        <f aca="false">округ!H54</f>
        <v>0</v>
      </c>
      <c r="I54" s="24" t="e">
        <f aca="false">H54/E54*100</f>
        <v>#DIV/0!</v>
      </c>
      <c r="J54" s="24" t="e">
        <f aca="false">H54/F54*100</f>
        <v>#DIV/0!</v>
      </c>
      <c r="K54" s="34"/>
      <c r="L54" s="90" t="e">
        <f aca="false">H54/K54*100</f>
        <v>#DIV/0!</v>
      </c>
      <c r="M54" s="23" t="n">
        <f aca="false">H54-K54</f>
        <v>0</v>
      </c>
    </row>
    <row r="55" s="52" customFormat="true" ht="33" hidden="true" customHeight="true" outlineLevel="0" collapsed="false">
      <c r="B55" s="1"/>
      <c r="C55" s="39" t="s">
        <v>112</v>
      </c>
      <c r="D55" s="49" t="s">
        <v>106</v>
      </c>
      <c r="E55" s="23" t="n">
        <f aca="false">округ!E55</f>
        <v>0</v>
      </c>
      <c r="F55" s="23" t="n">
        <f aca="false">округ!F55</f>
        <v>0</v>
      </c>
      <c r="G55" s="23" t="n">
        <f aca="false">округ!G55</f>
        <v>0</v>
      </c>
      <c r="H55" s="23" t="n">
        <f aca="false">округ!H55</f>
        <v>0</v>
      </c>
      <c r="I55" s="24" t="e">
        <f aca="false">H55/E55*100</f>
        <v>#DIV/0!</v>
      </c>
      <c r="J55" s="24"/>
      <c r="K55" s="54" t="n">
        <f aca="false">K56</f>
        <v>0</v>
      </c>
      <c r="L55" s="90" t="e">
        <f aca="false">H55/K55*100</f>
        <v>#DIV/0!</v>
      </c>
      <c r="M55" s="23" t="n">
        <f aca="false">H55-K55</f>
        <v>0</v>
      </c>
    </row>
    <row r="56" s="52" customFormat="true" ht="45.75" hidden="true" customHeight="true" outlineLevel="0" collapsed="false">
      <c r="B56" s="1"/>
      <c r="C56" s="25" t="s">
        <v>113</v>
      </c>
      <c r="D56" s="31" t="s">
        <v>114</v>
      </c>
      <c r="E56" s="23" t="n">
        <f aca="false">округ!E56</f>
        <v>0</v>
      </c>
      <c r="F56" s="23" t="n">
        <f aca="false">округ!F56</f>
        <v>0</v>
      </c>
      <c r="G56" s="23" t="n">
        <f aca="false">округ!G56</f>
        <v>0</v>
      </c>
      <c r="H56" s="23" t="n">
        <f aca="false">округ!H56</f>
        <v>0</v>
      </c>
      <c r="I56" s="24" t="e">
        <f aca="false">H56/E56*100</f>
        <v>#DIV/0!</v>
      </c>
      <c r="J56" s="24"/>
      <c r="K56" s="34"/>
      <c r="L56" s="90" t="e">
        <f aca="false">H56/K56*100</f>
        <v>#DIV/0!</v>
      </c>
      <c r="M56" s="23" t="n">
        <f aca="false">H56-K56</f>
        <v>0</v>
      </c>
    </row>
    <row r="57" customFormat="false" ht="18" hidden="false" customHeight="true" outlineLevel="0" collapsed="false">
      <c r="C57" s="91"/>
      <c r="D57" s="100" t="s">
        <v>115</v>
      </c>
      <c r="E57" s="101" t="n">
        <f aca="false">округ!E57</f>
        <v>72117900</v>
      </c>
      <c r="F57" s="101" t="n">
        <f aca="false">округ!F57</f>
        <v>0</v>
      </c>
      <c r="G57" s="101" t="n">
        <f aca="false">округ!G57</f>
        <v>-66931800</v>
      </c>
      <c r="H57" s="101" t="n">
        <f aca="false">округ!H57</f>
        <v>1116917.05</v>
      </c>
      <c r="I57" s="94" t="n">
        <f aca="false">H57/E57*100</f>
        <v>1.54873762269839</v>
      </c>
      <c r="J57" s="94" t="e">
        <f aca="false">H57/F57*100</f>
        <v>#DIV/0!</v>
      </c>
      <c r="K57" s="101" t="n">
        <f aca="false">K58+K74+K80+K85+K94+K140</f>
        <v>3174288.17</v>
      </c>
      <c r="L57" s="90" t="n">
        <f aca="false">H57/K57*100</f>
        <v>35.1863784944264</v>
      </c>
      <c r="M57" s="101" t="n">
        <f aca="false">H57-K57</f>
        <v>-2057371.12</v>
      </c>
    </row>
    <row r="58" customFormat="false" ht="65.25" hidden="false" customHeight="true" outlineLevel="0" collapsed="false">
      <c r="C58" s="11" t="s">
        <v>116</v>
      </c>
      <c r="D58" s="30" t="s">
        <v>117</v>
      </c>
      <c r="E58" s="23" t="n">
        <f aca="false">округ!E58</f>
        <v>21708700</v>
      </c>
      <c r="F58" s="23" t="n">
        <f aca="false">округ!F58</f>
        <v>0</v>
      </c>
      <c r="G58" s="23" t="n">
        <f aca="false">округ!G58</f>
        <v>-16915200</v>
      </c>
      <c r="H58" s="23" t="n">
        <f aca="false">округ!H58</f>
        <v>462603.42</v>
      </c>
      <c r="I58" s="24" t="n">
        <f aca="false">H58/E58*100</f>
        <v>2.13095864791535</v>
      </c>
      <c r="J58" s="24" t="e">
        <f aca="false">H58/F58*100</f>
        <v>#DIV/0!</v>
      </c>
      <c r="K58" s="23" t="n">
        <f aca="false">K59+K69+K71</f>
        <v>537382.65</v>
      </c>
      <c r="L58" s="90" t="n">
        <f aca="false">H58/K58*100</f>
        <v>86.0845470169162</v>
      </c>
      <c r="M58" s="23" t="n">
        <f aca="false">H58-K58</f>
        <v>-74779.23</v>
      </c>
    </row>
    <row r="59" customFormat="false" ht="146.25" hidden="true" customHeight="true" outlineLevel="0" collapsed="false">
      <c r="C59" s="11" t="s">
        <v>118</v>
      </c>
      <c r="D59" s="30" t="s">
        <v>119</v>
      </c>
      <c r="E59" s="23" t="n">
        <f aca="false">округ!E59</f>
        <v>16915200</v>
      </c>
      <c r="F59" s="23" t="n">
        <f aca="false">округ!F59</f>
        <v>0</v>
      </c>
      <c r="G59" s="23" t="n">
        <f aca="false">округ!G59</f>
        <v>-16915200</v>
      </c>
      <c r="H59" s="23" t="n">
        <f aca="false">округ!H59</f>
        <v>345700.46</v>
      </c>
      <c r="I59" s="24" t="n">
        <f aca="false">H59/E59*100</f>
        <v>2.04372670734014</v>
      </c>
      <c r="J59" s="24" t="e">
        <f aca="false">H59/F59*100</f>
        <v>#DIV/0!</v>
      </c>
      <c r="K59" s="23" t="n">
        <f aca="false">K60+K65+K67+K64</f>
        <v>427073.75</v>
      </c>
      <c r="L59" s="90" t="n">
        <f aca="false">H59/K59*100</f>
        <v>80.9463143075406</v>
      </c>
      <c r="M59" s="23" t="n">
        <f aca="false">H59-K59</f>
        <v>-81373.29</v>
      </c>
    </row>
    <row r="60" s="52" customFormat="true" ht="95.25" hidden="true" customHeight="true" outlineLevel="0" collapsed="false">
      <c r="C60" s="11" t="s">
        <v>120</v>
      </c>
      <c r="D60" s="30" t="s">
        <v>121</v>
      </c>
      <c r="E60" s="23" t="n">
        <f aca="false">округ!E60</f>
        <v>10206500</v>
      </c>
      <c r="F60" s="23" t="n">
        <f aca="false">округ!F60</f>
        <v>0</v>
      </c>
      <c r="G60" s="23" t="n">
        <f aca="false">округ!G60</f>
        <v>-10206500</v>
      </c>
      <c r="H60" s="23" t="n">
        <f aca="false">округ!H60</f>
        <v>285136.43</v>
      </c>
      <c r="I60" s="24" t="n">
        <f aca="false">H60/E60*100</f>
        <v>2.79367491304561</v>
      </c>
      <c r="J60" s="24" t="e">
        <f aca="false">H60/F60*100</f>
        <v>#DIV/0!</v>
      </c>
      <c r="K60" s="23" t="n">
        <f aca="false">K62+K63+K61</f>
        <v>236556.99</v>
      </c>
      <c r="L60" s="90" t="n">
        <f aca="false">H60/K60*100</f>
        <v>120.536040807756</v>
      </c>
      <c r="M60" s="23" t="n">
        <f aca="false">H60-K60</f>
        <v>48579.44</v>
      </c>
    </row>
    <row r="61" s="52" customFormat="true" ht="105" hidden="false" customHeight="false" outlineLevel="0" collapsed="false">
      <c r="B61" s="1" t="n">
        <v>233</v>
      </c>
      <c r="C61" s="97" t="s">
        <v>122</v>
      </c>
      <c r="D61" s="102" t="s">
        <v>123</v>
      </c>
      <c r="E61" s="33" t="n">
        <f aca="false">округ!E61</f>
        <v>10206500</v>
      </c>
      <c r="F61" s="33" t="n">
        <f aca="false">округ!F61</f>
        <v>0</v>
      </c>
      <c r="G61" s="33" t="n">
        <f aca="false">округ!G61</f>
        <v>-10206500</v>
      </c>
      <c r="H61" s="33" t="n">
        <f aca="false">округ!H61</f>
        <v>285136.43</v>
      </c>
      <c r="I61" s="24" t="n">
        <f aca="false">H61/E61*100</f>
        <v>2.79367491304561</v>
      </c>
      <c r="J61" s="24" t="e">
        <f aca="false">H61/F61*100</f>
        <v>#DIV/0!</v>
      </c>
      <c r="K61" s="33" t="n">
        <v>236556.99</v>
      </c>
      <c r="L61" s="90" t="n">
        <f aca="false">H61/K61*100</f>
        <v>120.536040807756</v>
      </c>
      <c r="M61" s="33" t="n">
        <f aca="false">H61-K61</f>
        <v>48579.44</v>
      </c>
    </row>
    <row r="62" customFormat="false" ht="15.75" hidden="true" customHeight="false" outlineLevel="0" collapsed="false">
      <c r="C62" s="103"/>
      <c r="D62" s="104"/>
      <c r="E62" s="33" t="n">
        <f aca="false">округ!E62</f>
        <v>0</v>
      </c>
      <c r="F62" s="33" t="n">
        <f aca="false">округ!F62</f>
        <v>0</v>
      </c>
      <c r="G62" s="33" t="n">
        <f aca="false">округ!G62</f>
        <v>0</v>
      </c>
      <c r="H62" s="33" t="n">
        <f aca="false">округ!H62</f>
        <v>0</v>
      </c>
      <c r="I62" s="24" t="e">
        <f aca="false">H62/E62*100</f>
        <v>#DIV/0!</v>
      </c>
      <c r="J62" s="24" t="e">
        <f aca="false">H62/F62*100</f>
        <v>#DIV/0!</v>
      </c>
      <c r="K62" s="33"/>
      <c r="L62" s="90" t="e">
        <f aca="false">H62/K62*100</f>
        <v>#DIV/0!</v>
      </c>
      <c r="M62" s="33" t="n">
        <f aca="false">H62-K62</f>
        <v>0</v>
      </c>
    </row>
    <row r="63" customFormat="false" ht="15.75" hidden="true" customHeight="false" outlineLevel="0" collapsed="false">
      <c r="B63" s="1" t="n">
        <v>233</v>
      </c>
      <c r="C63" s="103"/>
      <c r="D63" s="105"/>
      <c r="E63" s="33" t="n">
        <f aca="false">округ!E63</f>
        <v>0</v>
      </c>
      <c r="F63" s="33" t="n">
        <f aca="false">округ!F63</f>
        <v>0</v>
      </c>
      <c r="G63" s="33" t="n">
        <f aca="false">округ!G63</f>
        <v>0</v>
      </c>
      <c r="H63" s="33" t="n">
        <f aca="false">округ!H63</f>
        <v>0</v>
      </c>
      <c r="I63" s="24" t="e">
        <f aca="false">H63/E63*100</f>
        <v>#DIV/0!</v>
      </c>
      <c r="J63" s="24" t="e">
        <f aca="false">H63/F63*100</f>
        <v>#DIV/0!</v>
      </c>
      <c r="K63" s="33"/>
      <c r="L63" s="90" t="e">
        <f aca="false">H63/K63*100</f>
        <v>#DIV/0!</v>
      </c>
      <c r="M63" s="33" t="n">
        <f aca="false">H63-K63</f>
        <v>0</v>
      </c>
    </row>
    <row r="64" customFormat="false" ht="114" hidden="false" customHeight="true" outlineLevel="0" collapsed="false">
      <c r="B64" s="1" t="n">
        <v>233</v>
      </c>
      <c r="C64" s="97" t="s">
        <v>124</v>
      </c>
      <c r="D64" s="102" t="s">
        <v>125</v>
      </c>
      <c r="E64" s="33" t="n">
        <f aca="false">округ!E64</f>
        <v>586800</v>
      </c>
      <c r="F64" s="33" t="n">
        <f aca="false">округ!F64</f>
        <v>0</v>
      </c>
      <c r="G64" s="33" t="n">
        <f aca="false">округ!G64</f>
        <v>-586800</v>
      </c>
      <c r="H64" s="33" t="n">
        <f aca="false">округ!H64</f>
        <v>0</v>
      </c>
      <c r="I64" s="24" t="n">
        <f aca="false">H64/E64*100</f>
        <v>0</v>
      </c>
      <c r="J64" s="24" t="e">
        <f aca="false">H64/F64*100</f>
        <v>#DIV/0!</v>
      </c>
      <c r="K64" s="33" t="n">
        <v>12291.51</v>
      </c>
      <c r="L64" s="90" t="n">
        <f aca="false">H64/K64*100</f>
        <v>0</v>
      </c>
      <c r="M64" s="33" t="n">
        <f aca="false">H64-K64</f>
        <v>-12291.51</v>
      </c>
    </row>
    <row r="65" customFormat="false" ht="157.5" hidden="false" customHeight="false" outlineLevel="0" collapsed="false">
      <c r="C65" s="11" t="s">
        <v>126</v>
      </c>
      <c r="D65" s="30" t="s">
        <v>127</v>
      </c>
      <c r="E65" s="23" t="n">
        <f aca="false">округ!E65</f>
        <v>6120900</v>
      </c>
      <c r="F65" s="23" t="n">
        <f aca="false">округ!F65</f>
        <v>0</v>
      </c>
      <c r="G65" s="23" t="n">
        <f aca="false">округ!G65</f>
        <v>-6120900</v>
      </c>
      <c r="H65" s="23" t="n">
        <f aca="false">округ!H65</f>
        <v>60564.03</v>
      </c>
      <c r="I65" s="24" t="n">
        <f aca="false">H65/E65*100</f>
        <v>0.989462824094496</v>
      </c>
      <c r="J65" s="24" t="e">
        <f aca="false">H65/F65*100</f>
        <v>#DIV/0!</v>
      </c>
      <c r="K65" s="23" t="n">
        <v>178225.25</v>
      </c>
      <c r="L65" s="90" t="n">
        <f aca="false">H65/K65*100</f>
        <v>33.9817337891236</v>
      </c>
      <c r="M65" s="23" t="n">
        <f aca="false">H65-K65</f>
        <v>-117661.22</v>
      </c>
    </row>
    <row r="66" customFormat="false" ht="90" hidden="true" customHeight="false" outlineLevel="0" collapsed="false">
      <c r="B66" s="1" t="n">
        <v>233</v>
      </c>
      <c r="C66" s="97" t="s">
        <v>128</v>
      </c>
      <c r="D66" s="98" t="s">
        <v>129</v>
      </c>
      <c r="E66" s="23" t="n">
        <f aca="false">округ!E66</f>
        <v>6120900</v>
      </c>
      <c r="F66" s="23" t="n">
        <f aca="false">округ!F66</f>
        <v>0</v>
      </c>
      <c r="G66" s="23" t="n">
        <f aca="false">округ!G66</f>
        <v>-6120900</v>
      </c>
      <c r="H66" s="23" t="n">
        <f aca="false">округ!H66</f>
        <v>60564.03</v>
      </c>
      <c r="I66" s="24" t="n">
        <f aca="false">H66/E66*100</f>
        <v>0.989462824094496</v>
      </c>
      <c r="J66" s="24" t="e">
        <f aca="false">H66/F66*100</f>
        <v>#DIV/0!</v>
      </c>
      <c r="K66" s="33" t="n">
        <v>6120900</v>
      </c>
      <c r="L66" s="90" t="n">
        <f aca="false">H66/K66*100</f>
        <v>0.989462824094496</v>
      </c>
      <c r="M66" s="23" t="n">
        <f aca="false">H66-K66</f>
        <v>-6060335.97</v>
      </c>
    </row>
    <row r="67" customFormat="false" ht="48" hidden="false" customHeight="true" outlineLevel="0" collapsed="false">
      <c r="C67" s="11" t="s">
        <v>130</v>
      </c>
      <c r="D67" s="30" t="s">
        <v>131</v>
      </c>
      <c r="E67" s="23" t="n">
        <f aca="false">округ!E67</f>
        <v>1000</v>
      </c>
      <c r="F67" s="23" t="n">
        <f aca="false">округ!F67</f>
        <v>0</v>
      </c>
      <c r="G67" s="23" t="n">
        <f aca="false">округ!G67</f>
        <v>-1000</v>
      </c>
      <c r="H67" s="23" t="n">
        <f aca="false">округ!H67</f>
        <v>0</v>
      </c>
      <c r="I67" s="24" t="n">
        <f aca="false">H67/E67*100</f>
        <v>0</v>
      </c>
      <c r="J67" s="24" t="e">
        <f aca="false">H67/F67*100</f>
        <v>#DIV/0!</v>
      </c>
      <c r="K67" s="23" t="n">
        <v>0</v>
      </c>
      <c r="L67" s="90" t="e">
        <f aca="false">H67/K67*100</f>
        <v>#DIV/0!</v>
      </c>
      <c r="M67" s="23" t="n">
        <f aca="false">H67-K67</f>
        <v>0</v>
      </c>
    </row>
    <row r="68" customFormat="false" ht="150" hidden="true" customHeight="false" outlineLevel="0" collapsed="false">
      <c r="C68" s="97" t="s">
        <v>132</v>
      </c>
      <c r="D68" s="98" t="s">
        <v>133</v>
      </c>
      <c r="E68" s="23" t="n">
        <f aca="false">округ!E68</f>
        <v>1000</v>
      </c>
      <c r="F68" s="23" t="n">
        <f aca="false">округ!F68</f>
        <v>0</v>
      </c>
      <c r="G68" s="23" t="n">
        <f aca="false">округ!G68</f>
        <v>-1000</v>
      </c>
      <c r="H68" s="23" t="n">
        <f aca="false">округ!H68</f>
        <v>0</v>
      </c>
      <c r="I68" s="24" t="n">
        <f aca="false">H68/E68*100</f>
        <v>0</v>
      </c>
      <c r="J68" s="24" t="e">
        <f aca="false">H68/F68*100</f>
        <v>#DIV/0!</v>
      </c>
      <c r="K68" s="33" t="n">
        <v>1000</v>
      </c>
      <c r="L68" s="90" t="n">
        <f aca="false">H68/K68*100</f>
        <v>0</v>
      </c>
      <c r="M68" s="23" t="n">
        <f aca="false">H68-K68</f>
        <v>-1000</v>
      </c>
    </row>
    <row r="69" customFormat="false" ht="47.25" hidden="true" customHeight="false" outlineLevel="0" collapsed="false">
      <c r="C69" s="11" t="s">
        <v>134</v>
      </c>
      <c r="D69" s="30" t="s">
        <v>135</v>
      </c>
      <c r="E69" s="23" t="n">
        <f aca="false">округ!E69</f>
        <v>0</v>
      </c>
      <c r="F69" s="23" t="n">
        <f aca="false">округ!F69</f>
        <v>0</v>
      </c>
      <c r="G69" s="23" t="n">
        <f aca="false">округ!G69</f>
        <v>0</v>
      </c>
      <c r="H69" s="23" t="n">
        <f aca="false">округ!H69</f>
        <v>0</v>
      </c>
      <c r="I69" s="37" t="e">
        <f aca="false">H69/E69*100</f>
        <v>#DIV/0!</v>
      </c>
      <c r="J69" s="37"/>
      <c r="K69" s="23" t="n">
        <f aca="false">K70</f>
        <v>0</v>
      </c>
      <c r="L69" s="90" t="e">
        <f aca="false">H69/K69*100</f>
        <v>#DIV/0!</v>
      </c>
      <c r="M69" s="23" t="n">
        <f aca="false">H69-K69</f>
        <v>0</v>
      </c>
    </row>
    <row r="70" customFormat="false" ht="51" hidden="true" customHeight="true" outlineLevel="0" collapsed="false">
      <c r="C70" s="16" t="s">
        <v>136</v>
      </c>
      <c r="D70" s="31" t="s">
        <v>137</v>
      </c>
      <c r="E70" s="23" t="n">
        <f aca="false">округ!E70</f>
        <v>0</v>
      </c>
      <c r="F70" s="23" t="n">
        <f aca="false">округ!F70</f>
        <v>0</v>
      </c>
      <c r="G70" s="23" t="n">
        <f aca="false">округ!G70</f>
        <v>0</v>
      </c>
      <c r="H70" s="23" t="n">
        <f aca="false">округ!H70</f>
        <v>0</v>
      </c>
      <c r="I70" s="24" t="e">
        <f aca="false">H70/E70*100</f>
        <v>#DIV/0!</v>
      </c>
      <c r="J70" s="24"/>
      <c r="K70" s="33" t="n">
        <v>0</v>
      </c>
      <c r="L70" s="90" t="e">
        <f aca="false">H70/K70*100</f>
        <v>#DIV/0!</v>
      </c>
      <c r="M70" s="23" t="n">
        <f aca="false">H70-K70</f>
        <v>0</v>
      </c>
    </row>
    <row r="71" customFormat="false" ht="51" hidden="true" customHeight="true" outlineLevel="0" collapsed="false">
      <c r="C71" s="58" t="s">
        <v>138</v>
      </c>
      <c r="D71" s="30" t="s">
        <v>139</v>
      </c>
      <c r="E71" s="23" t="n">
        <f aca="false">округ!E71</f>
        <v>4793500</v>
      </c>
      <c r="F71" s="23" t="n">
        <f aca="false">округ!F71</f>
        <v>0</v>
      </c>
      <c r="G71" s="23" t="n">
        <f aca="false">округ!G71</f>
        <v>0</v>
      </c>
      <c r="H71" s="23" t="n">
        <f aca="false">округ!H71</f>
        <v>116902.96</v>
      </c>
      <c r="I71" s="37" t="n">
        <f aca="false">H71/E71*100</f>
        <v>2.43878084906644</v>
      </c>
      <c r="J71" s="24"/>
      <c r="K71" s="54" t="n">
        <f aca="false">K73+K72</f>
        <v>110308.9</v>
      </c>
      <c r="L71" s="90" t="n">
        <f aca="false">H71/K71*100</f>
        <v>105.977813213621</v>
      </c>
      <c r="M71" s="23" t="n">
        <f aca="false">H71-K71</f>
        <v>6594.06000000001</v>
      </c>
    </row>
    <row r="72" customFormat="false" ht="111" hidden="false" customHeight="true" outlineLevel="0" collapsed="false">
      <c r="C72" s="97" t="s">
        <v>140</v>
      </c>
      <c r="D72" s="98" t="s">
        <v>141</v>
      </c>
      <c r="E72" s="33" t="n">
        <f aca="false">округ!E72</f>
        <v>4463500</v>
      </c>
      <c r="F72" s="33" t="n">
        <f aca="false">округ!F72</f>
        <v>0</v>
      </c>
      <c r="G72" s="33" t="n">
        <f aca="false">округ!G72</f>
        <v>0</v>
      </c>
      <c r="H72" s="33" t="n">
        <f aca="false">округ!H72</f>
        <v>116902.96</v>
      </c>
      <c r="I72" s="24" t="n">
        <f aca="false">H72/E72*100</f>
        <v>2.61908726335835</v>
      </c>
      <c r="J72" s="24"/>
      <c r="K72" s="34" t="n">
        <v>110308.9</v>
      </c>
      <c r="L72" s="90" t="n">
        <f aca="false">H72/K72*100</f>
        <v>105.977813213621</v>
      </c>
      <c r="M72" s="33" t="n">
        <f aca="false">H72-K72</f>
        <v>6594.06000000001</v>
      </c>
    </row>
    <row r="73" customFormat="false" ht="140.25" hidden="false" customHeight="true" outlineLevel="0" collapsed="false">
      <c r="C73" s="97" t="s">
        <v>142</v>
      </c>
      <c r="D73" s="98" t="s">
        <v>143</v>
      </c>
      <c r="E73" s="33" t="n">
        <f aca="false">округ!E73</f>
        <v>330000</v>
      </c>
      <c r="F73" s="33" t="n">
        <f aca="false">округ!F73</f>
        <v>0</v>
      </c>
      <c r="G73" s="33" t="n">
        <f aca="false">округ!G73</f>
        <v>0</v>
      </c>
      <c r="H73" s="33" t="n">
        <f aca="false">округ!H73</f>
        <v>0</v>
      </c>
      <c r="I73" s="24" t="n">
        <f aca="false">H73/E73*100</f>
        <v>0</v>
      </c>
      <c r="J73" s="24"/>
      <c r="K73" s="33" t="n">
        <v>0</v>
      </c>
      <c r="L73" s="90" t="e">
        <f aca="false">H73/K73*100</f>
        <v>#DIV/0!</v>
      </c>
      <c r="M73" s="33" t="n">
        <f aca="false">H73-K73</f>
        <v>0</v>
      </c>
    </row>
    <row r="74" customFormat="false" ht="31.5" hidden="false" customHeight="false" outlineLevel="0" collapsed="false">
      <c r="C74" s="11" t="s">
        <v>144</v>
      </c>
      <c r="D74" s="59" t="s">
        <v>145</v>
      </c>
      <c r="E74" s="23" t="n">
        <f aca="false">округ!E74</f>
        <v>38700000</v>
      </c>
      <c r="F74" s="23" t="n">
        <f aca="false">округ!F74</f>
        <v>0</v>
      </c>
      <c r="G74" s="23" t="n">
        <f aca="false">округ!G74</f>
        <v>-38700000</v>
      </c>
      <c r="H74" s="23" t="n">
        <f aca="false">округ!H74</f>
        <v>16159.06</v>
      </c>
      <c r="I74" s="37" t="n">
        <f aca="false">H74/E74*100</f>
        <v>0.041754677002584</v>
      </c>
      <c r="J74" s="24" t="e">
        <f aca="false">H74/F74*100</f>
        <v>#DIV/0!</v>
      </c>
      <c r="K74" s="23" t="n">
        <v>30240.96</v>
      </c>
      <c r="L74" s="90" t="n">
        <f aca="false">H74/K74*100</f>
        <v>53.4343486450166</v>
      </c>
      <c r="M74" s="23" t="n">
        <f aca="false">H74-K74</f>
        <v>-14081.9</v>
      </c>
    </row>
    <row r="75" customFormat="false" ht="46.5" hidden="true" customHeight="true" outlineLevel="0" collapsed="false">
      <c r="B75" s="1" t="s">
        <v>146</v>
      </c>
      <c r="C75" s="16" t="s">
        <v>147</v>
      </c>
      <c r="D75" s="31" t="s">
        <v>148</v>
      </c>
      <c r="E75" s="23" t="n">
        <f aca="false">округ!E75</f>
        <v>283600</v>
      </c>
      <c r="F75" s="23" t="n">
        <f aca="false">округ!F75</f>
        <v>0</v>
      </c>
      <c r="G75" s="23" t="n">
        <f aca="false">округ!G75</f>
        <v>-283600</v>
      </c>
      <c r="H75" s="23" t="n">
        <f aca="false">округ!H75</f>
        <v>5226.89</v>
      </c>
      <c r="I75" s="24" t="n">
        <f aca="false">H75/E75*100</f>
        <v>1.84305007052186</v>
      </c>
      <c r="J75" s="24" t="e">
        <f aca="false">H75/F75*100</f>
        <v>#DIV/0!</v>
      </c>
      <c r="K75" s="33" t="n">
        <v>283600</v>
      </c>
      <c r="L75" s="90" t="n">
        <f aca="false">H75/K75*100</f>
        <v>1.84305007052186</v>
      </c>
      <c r="M75" s="23" t="n">
        <f aca="false">H75-K75</f>
        <v>-278373.11</v>
      </c>
    </row>
    <row r="76" customFormat="false" ht="36" hidden="true" customHeight="true" outlineLevel="0" collapsed="false">
      <c r="C76" s="16" t="s">
        <v>149</v>
      </c>
      <c r="D76" s="31" t="s">
        <v>150</v>
      </c>
      <c r="E76" s="23" t="n">
        <f aca="false">округ!E76</f>
        <v>0</v>
      </c>
      <c r="F76" s="23" t="n">
        <f aca="false">округ!F76</f>
        <v>0</v>
      </c>
      <c r="G76" s="23" t="n">
        <f aca="false">округ!G76</f>
        <v>0</v>
      </c>
      <c r="H76" s="23" t="n">
        <f aca="false">округ!H76</f>
        <v>0</v>
      </c>
      <c r="I76" s="24" t="e">
        <f aca="false">H76/E76*100</f>
        <v>#DIV/0!</v>
      </c>
      <c r="J76" s="24" t="e">
        <f aca="false">H76/F76*100</f>
        <v>#DIV/0!</v>
      </c>
      <c r="K76" s="33"/>
      <c r="L76" s="90" t="e">
        <f aca="false">H76/K76*100</f>
        <v>#DIV/0!</v>
      </c>
      <c r="M76" s="23" t="n">
        <f aca="false">H76-K76</f>
        <v>0</v>
      </c>
    </row>
    <row r="77" customFormat="false" ht="30.75" hidden="true" customHeight="true" outlineLevel="0" collapsed="false">
      <c r="B77" s="1" t="s">
        <v>146</v>
      </c>
      <c r="C77" s="16" t="s">
        <v>151</v>
      </c>
      <c r="D77" s="31" t="s">
        <v>152</v>
      </c>
      <c r="E77" s="23" t="n">
        <f aca="false">округ!E77</f>
        <v>18400</v>
      </c>
      <c r="F77" s="23" t="n">
        <f aca="false">округ!F77</f>
        <v>0</v>
      </c>
      <c r="G77" s="23" t="n">
        <f aca="false">округ!G77</f>
        <v>-18400</v>
      </c>
      <c r="H77" s="23" t="n">
        <f aca="false">округ!H77</f>
        <v>0</v>
      </c>
      <c r="I77" s="24" t="n">
        <f aca="false">H77/E77*100</f>
        <v>0</v>
      </c>
      <c r="J77" s="24" t="e">
        <f aca="false">H77/F77*100</f>
        <v>#DIV/0!</v>
      </c>
      <c r="K77" s="33" t="n">
        <v>18400</v>
      </c>
      <c r="L77" s="90" t="n">
        <f aca="false">H77/K77*100</f>
        <v>0</v>
      </c>
      <c r="M77" s="23" t="n">
        <f aca="false">H77-K77</f>
        <v>-18400</v>
      </c>
    </row>
    <row r="78" customFormat="false" ht="32.25" hidden="true" customHeight="true" outlineLevel="0" collapsed="false">
      <c r="B78" s="1" t="s">
        <v>146</v>
      </c>
      <c r="C78" s="16" t="s">
        <v>153</v>
      </c>
      <c r="D78" s="31" t="s">
        <v>154</v>
      </c>
      <c r="E78" s="23" t="n">
        <f aca="false">округ!E78</f>
        <v>35851000</v>
      </c>
      <c r="F78" s="23" t="n">
        <f aca="false">округ!F78</f>
        <v>0</v>
      </c>
      <c r="G78" s="23" t="n">
        <f aca="false">округ!G78</f>
        <v>-35851000</v>
      </c>
      <c r="H78" s="23" t="n">
        <f aca="false">округ!H78</f>
        <v>10932.17</v>
      </c>
      <c r="I78" s="24" t="n">
        <f aca="false">H78/E78*100</f>
        <v>0.0304933474659005</v>
      </c>
      <c r="J78" s="24" t="e">
        <f aca="false">H78/F78*100</f>
        <v>#DIV/0!</v>
      </c>
      <c r="K78" s="33" t="n">
        <v>35851000</v>
      </c>
      <c r="L78" s="90" t="n">
        <f aca="false">H78/K78*100</f>
        <v>0.0304933474659005</v>
      </c>
      <c r="M78" s="23" t="n">
        <f aca="false">H78-K78</f>
        <v>-35840067.83</v>
      </c>
    </row>
    <row r="79" customFormat="false" ht="34.5" hidden="true" customHeight="true" outlineLevel="0" collapsed="false">
      <c r="B79" s="1" t="s">
        <v>146</v>
      </c>
      <c r="C79" s="16" t="s">
        <v>155</v>
      </c>
      <c r="D79" s="31" t="s">
        <v>156</v>
      </c>
      <c r="E79" s="23" t="n">
        <f aca="false">округ!E79</f>
        <v>2547000</v>
      </c>
      <c r="F79" s="23" t="n">
        <f aca="false">округ!F79</f>
        <v>0</v>
      </c>
      <c r="G79" s="23" t="n">
        <f aca="false">округ!G79</f>
        <v>-2547000</v>
      </c>
      <c r="H79" s="23" t="n">
        <f aca="false">округ!H79</f>
        <v>0</v>
      </c>
      <c r="I79" s="24" t="n">
        <f aca="false">H79/E79*100</f>
        <v>0</v>
      </c>
      <c r="J79" s="24" t="e">
        <f aca="false">H79/F79*100</f>
        <v>#DIV/0!</v>
      </c>
      <c r="K79" s="33" t="n">
        <v>2547000</v>
      </c>
      <c r="L79" s="90" t="n">
        <f aca="false">H79/K79*100</f>
        <v>0</v>
      </c>
      <c r="M79" s="23" t="n">
        <f aca="false">H79-K79</f>
        <v>-2547000</v>
      </c>
    </row>
    <row r="80" customFormat="false" ht="42.75" hidden="false" customHeight="true" outlineLevel="0" collapsed="false">
      <c r="C80" s="60" t="s">
        <v>157</v>
      </c>
      <c r="D80" s="61" t="s">
        <v>158</v>
      </c>
      <c r="E80" s="23" t="n">
        <f aca="false">округ!E80</f>
        <v>2575100</v>
      </c>
      <c r="F80" s="23" t="n">
        <f aca="false">округ!F80</f>
        <v>0</v>
      </c>
      <c r="G80" s="23" t="n">
        <f aca="false">округ!G80</f>
        <v>-2182500</v>
      </c>
      <c r="H80" s="23" t="n">
        <f aca="false">округ!H80</f>
        <v>16217.18</v>
      </c>
      <c r="I80" s="37" t="n">
        <f aca="false">H80/E80*100</f>
        <v>0.629768941012</v>
      </c>
      <c r="J80" s="24" t="e">
        <f aca="false">H80/F80*100</f>
        <v>#DIV/0!</v>
      </c>
      <c r="K80" s="23" t="n">
        <v>70911.42</v>
      </c>
      <c r="L80" s="90" t="n">
        <f aca="false">H80/K80*100</f>
        <v>22.869630871868</v>
      </c>
      <c r="M80" s="23" t="n">
        <f aca="false">H80-K80</f>
        <v>-54694.24</v>
      </c>
    </row>
    <row r="81" customFormat="false" ht="52.5" hidden="true" customHeight="true" outlineLevel="0" collapsed="false">
      <c r="B81" s="1" t="n">
        <v>233</v>
      </c>
      <c r="C81" s="97" t="s">
        <v>159</v>
      </c>
      <c r="D81" s="102" t="s">
        <v>160</v>
      </c>
      <c r="E81" s="23" t="n">
        <f aca="false">округ!E81</f>
        <v>392600</v>
      </c>
      <c r="F81" s="23" t="n">
        <f aca="false">округ!F81</f>
        <v>0</v>
      </c>
      <c r="G81" s="23" t="n">
        <f aca="false">округ!G81</f>
        <v>0</v>
      </c>
      <c r="H81" s="23" t="n">
        <f aca="false">округ!H81</f>
        <v>0</v>
      </c>
      <c r="I81" s="24" t="n">
        <f aca="false">H81/E81*100</f>
        <v>0</v>
      </c>
      <c r="J81" s="24" t="e">
        <f aca="false">H81/F81*100</f>
        <v>#DIV/0!</v>
      </c>
      <c r="K81" s="33" t="n">
        <v>392600</v>
      </c>
      <c r="L81" s="90" t="n">
        <f aca="false">H81/K81*100</f>
        <v>0</v>
      </c>
      <c r="M81" s="23" t="n">
        <f aca="false">H81-K81</f>
        <v>-392600</v>
      </c>
    </row>
    <row r="82" customFormat="false" ht="60" hidden="true" customHeight="false" outlineLevel="0" collapsed="false">
      <c r="B82" s="1" t="n">
        <v>233</v>
      </c>
      <c r="C82" s="97" t="s">
        <v>161</v>
      </c>
      <c r="D82" s="102" t="s">
        <v>162</v>
      </c>
      <c r="E82" s="23" t="n">
        <f aca="false">округ!E82</f>
        <v>585200</v>
      </c>
      <c r="F82" s="23" t="n">
        <f aca="false">округ!F82</f>
        <v>0</v>
      </c>
      <c r="G82" s="23" t="n">
        <f aca="false">округ!G82</f>
        <v>-585200</v>
      </c>
      <c r="H82" s="23" t="n">
        <f aca="false">округ!H82</f>
        <v>16217.18</v>
      </c>
      <c r="I82" s="24" t="n">
        <f aca="false">H82/E82*100</f>
        <v>2.77122009569378</v>
      </c>
      <c r="J82" s="24" t="e">
        <f aca="false">H82/F82*100</f>
        <v>#DIV/0!</v>
      </c>
      <c r="K82" s="33" t="n">
        <v>585200</v>
      </c>
      <c r="L82" s="90" t="n">
        <f aca="false">H82/K82*100</f>
        <v>2.77122009569378</v>
      </c>
      <c r="M82" s="23" t="n">
        <f aca="false">H82-K82</f>
        <v>-568982.82</v>
      </c>
    </row>
    <row r="83" customFormat="false" ht="15.75" hidden="true" customHeight="true" outlineLevel="0" collapsed="false">
      <c r="B83" s="1" t="n">
        <v>233</v>
      </c>
      <c r="C83" s="16" t="s">
        <v>163</v>
      </c>
      <c r="D83" s="62" t="s">
        <v>164</v>
      </c>
      <c r="E83" s="23" t="n">
        <f aca="false">округ!E83</f>
        <v>1597300</v>
      </c>
      <c r="F83" s="23" t="n">
        <f aca="false">округ!F83</f>
        <v>0</v>
      </c>
      <c r="G83" s="23" t="n">
        <f aca="false">округ!G83</f>
        <v>-1597300</v>
      </c>
      <c r="H83" s="23" t="n">
        <f aca="false">округ!H83</f>
        <v>0</v>
      </c>
      <c r="I83" s="24" t="n">
        <f aca="false">H83/E83*100</f>
        <v>0</v>
      </c>
      <c r="J83" s="24" t="e">
        <f aca="false">H83/F83*100</f>
        <v>#DIV/0!</v>
      </c>
      <c r="K83" s="33" t="n">
        <v>1597300</v>
      </c>
      <c r="L83" s="90" t="n">
        <f aca="false">H83/K83*100</f>
        <v>0</v>
      </c>
      <c r="M83" s="23" t="n">
        <f aca="false">H83-K83</f>
        <v>-1597300</v>
      </c>
    </row>
    <row r="84" customFormat="false" ht="16.5" hidden="true" customHeight="true" outlineLevel="0" collapsed="false">
      <c r="B84" s="1" t="n">
        <v>273</v>
      </c>
      <c r="C84" s="16"/>
      <c r="D84" s="62"/>
      <c r="E84" s="23" t="n">
        <f aca="false">округ!E84</f>
        <v>0</v>
      </c>
      <c r="F84" s="23" t="n">
        <f aca="false">округ!F84</f>
        <v>0</v>
      </c>
      <c r="G84" s="23" t="n">
        <f aca="false">округ!G84</f>
        <v>0</v>
      </c>
      <c r="H84" s="23" t="n">
        <f aca="false">округ!H84</f>
        <v>0</v>
      </c>
      <c r="I84" s="24" t="e">
        <f aca="false">H84/E84*100</f>
        <v>#DIV/0!</v>
      </c>
      <c r="J84" s="24" t="e">
        <f aca="false">H84/F84*100</f>
        <v>#DIV/0!</v>
      </c>
      <c r="K84" s="33" t="n">
        <v>0</v>
      </c>
      <c r="L84" s="90" t="e">
        <f aca="false">H84/K84*100</f>
        <v>#DIV/0!</v>
      </c>
      <c r="M84" s="23" t="n">
        <f aca="false">H84-K84</f>
        <v>0</v>
      </c>
    </row>
    <row r="85" customFormat="false" ht="33.75" hidden="false" customHeight="true" outlineLevel="0" collapsed="false">
      <c r="C85" s="11" t="s">
        <v>165</v>
      </c>
      <c r="D85" s="30" t="s">
        <v>166</v>
      </c>
      <c r="E85" s="23" t="n">
        <f aca="false">округ!E85</f>
        <v>8643000</v>
      </c>
      <c r="F85" s="23" t="n">
        <f aca="false">округ!F85</f>
        <v>0</v>
      </c>
      <c r="G85" s="23" t="n">
        <f aca="false">округ!G85</f>
        <v>-8643000</v>
      </c>
      <c r="H85" s="23" t="n">
        <f aca="false">округ!H85</f>
        <v>618174.8</v>
      </c>
      <c r="I85" s="37" t="n">
        <f aca="false">H85/E85*100</f>
        <v>7.15231748235566</v>
      </c>
      <c r="J85" s="24" t="e">
        <f aca="false">H85/F85*100</f>
        <v>#DIV/0!</v>
      </c>
      <c r="K85" s="23" t="n">
        <f aca="false">K86+K90</f>
        <v>2306190.88</v>
      </c>
      <c r="L85" s="90" t="n">
        <f aca="false">H85/K85*100</f>
        <v>26.8050145094668</v>
      </c>
      <c r="M85" s="23" t="n">
        <f aca="false">H85-K85</f>
        <v>-1688016.08</v>
      </c>
    </row>
    <row r="86" customFormat="false" ht="141.75" hidden="false" customHeight="false" outlineLevel="0" collapsed="false">
      <c r="C86" s="11" t="s">
        <v>167</v>
      </c>
      <c r="D86" s="30" t="s">
        <v>168</v>
      </c>
      <c r="E86" s="23" t="n">
        <f aca="false">округ!E86</f>
        <v>1500000</v>
      </c>
      <c r="F86" s="23" t="n">
        <f aca="false">округ!F86</f>
        <v>0</v>
      </c>
      <c r="G86" s="23" t="n">
        <f aca="false">округ!G86</f>
        <v>-1500000</v>
      </c>
      <c r="H86" s="23" t="n">
        <f aca="false">округ!H86</f>
        <v>0</v>
      </c>
      <c r="I86" s="37" t="n">
        <f aca="false">H86/E86*100</f>
        <v>0</v>
      </c>
      <c r="J86" s="24" t="e">
        <f aca="false">H86/F86*100</f>
        <v>#DIV/0!</v>
      </c>
      <c r="K86" s="23" t="n">
        <v>1602530</v>
      </c>
      <c r="L86" s="90" t="n">
        <f aca="false">H86/K86*100</f>
        <v>0</v>
      </c>
      <c r="M86" s="23" t="n">
        <f aca="false">H86-K86</f>
        <v>-1602530</v>
      </c>
    </row>
    <row r="87" customFormat="false" ht="57" hidden="true" customHeight="true" outlineLevel="0" collapsed="false">
      <c r="B87" s="1" t="n">
        <v>233</v>
      </c>
      <c r="C87" s="103" t="s">
        <v>169</v>
      </c>
      <c r="D87" s="106" t="s">
        <v>170</v>
      </c>
      <c r="E87" s="23" t="n">
        <f aca="false">округ!E87</f>
        <v>0</v>
      </c>
      <c r="F87" s="23" t="n">
        <f aca="false">округ!F87</f>
        <v>0</v>
      </c>
      <c r="G87" s="23" t="n">
        <f aca="false">округ!G87</f>
        <v>0</v>
      </c>
      <c r="H87" s="23" t="n">
        <f aca="false">округ!H87</f>
        <v>0</v>
      </c>
      <c r="I87" s="24" t="e">
        <f aca="false">H87/E87*100</f>
        <v>#DIV/0!</v>
      </c>
      <c r="J87" s="24" t="e">
        <f aca="false">H87/F87*100</f>
        <v>#DIV/0!</v>
      </c>
      <c r="K87" s="33"/>
      <c r="L87" s="90" t="e">
        <f aca="false">H87/K87*100</f>
        <v>#DIV/0!</v>
      </c>
      <c r="M87" s="23" t="n">
        <f aca="false">H87-K87</f>
        <v>0</v>
      </c>
    </row>
    <row r="88" customFormat="false" ht="67.5" hidden="true" customHeight="true" outlineLevel="0" collapsed="false">
      <c r="B88" s="1" t="n">
        <v>292</v>
      </c>
      <c r="C88" s="103"/>
      <c r="D88" s="106"/>
      <c r="E88" s="23" t="n">
        <f aca="false">округ!E88</f>
        <v>0</v>
      </c>
      <c r="F88" s="23" t="n">
        <f aca="false">округ!F88</f>
        <v>0</v>
      </c>
      <c r="G88" s="23" t="n">
        <f aca="false">округ!G88</f>
        <v>0</v>
      </c>
      <c r="H88" s="23" t="n">
        <f aca="false">округ!H88</f>
        <v>0</v>
      </c>
      <c r="I88" s="24" t="e">
        <f aca="false">H88/E88*100</f>
        <v>#DIV/0!</v>
      </c>
      <c r="J88" s="24" t="e">
        <f aca="false">H88/F88*100</f>
        <v>#DIV/0!</v>
      </c>
      <c r="K88" s="33"/>
      <c r="L88" s="90" t="e">
        <f aca="false">H88/K88*100</f>
        <v>#DIV/0!</v>
      </c>
      <c r="M88" s="23" t="n">
        <f aca="false">H88-K88</f>
        <v>0</v>
      </c>
    </row>
    <row r="89" customFormat="false" ht="120" hidden="true" customHeight="false" outlineLevel="0" collapsed="false">
      <c r="B89" s="1" t="n">
        <v>233</v>
      </c>
      <c r="C89" s="97" t="s">
        <v>171</v>
      </c>
      <c r="D89" s="98" t="s">
        <v>172</v>
      </c>
      <c r="E89" s="23" t="n">
        <f aca="false">округ!E89</f>
        <v>1500000</v>
      </c>
      <c r="F89" s="23" t="n">
        <f aca="false">округ!F89</f>
        <v>0</v>
      </c>
      <c r="G89" s="23" t="n">
        <f aca="false">округ!G89</f>
        <v>-1500000</v>
      </c>
      <c r="H89" s="23" t="n">
        <f aca="false">округ!H89</f>
        <v>0</v>
      </c>
      <c r="I89" s="24" t="n">
        <f aca="false">H89/E89*100</f>
        <v>0</v>
      </c>
      <c r="J89" s="24" t="e">
        <f aca="false">H89/F89*100</f>
        <v>#DIV/0!</v>
      </c>
      <c r="K89" s="33" t="n">
        <v>1500000</v>
      </c>
      <c r="L89" s="90" t="n">
        <f aca="false">H89/K89*100</f>
        <v>0</v>
      </c>
      <c r="M89" s="23" t="n">
        <f aca="false">H89-K89</f>
        <v>-1500000</v>
      </c>
    </row>
    <row r="90" s="52" customFormat="true" ht="94.5" hidden="false" customHeight="false" outlineLevel="0" collapsed="false">
      <c r="C90" s="11" t="s">
        <v>173</v>
      </c>
      <c r="D90" s="30" t="s">
        <v>174</v>
      </c>
      <c r="E90" s="23" t="n">
        <f aca="false">округ!E90</f>
        <v>7143000</v>
      </c>
      <c r="F90" s="23" t="n">
        <f aca="false">округ!F90</f>
        <v>0</v>
      </c>
      <c r="G90" s="23" t="n">
        <f aca="false">округ!G90</f>
        <v>-7143000</v>
      </c>
      <c r="H90" s="23" t="n">
        <f aca="false">округ!H90</f>
        <v>618174.8</v>
      </c>
      <c r="I90" s="37" t="n">
        <f aca="false">H90/E90*100</f>
        <v>8.65427411451771</v>
      </c>
      <c r="J90" s="24" t="e">
        <f aca="false">H90/F90*100</f>
        <v>#DIV/0!</v>
      </c>
      <c r="K90" s="23" t="n">
        <v>703660.88</v>
      </c>
      <c r="L90" s="90" t="n">
        <f aca="false">H90/K90*100</f>
        <v>87.8512387955971</v>
      </c>
      <c r="M90" s="23" t="n">
        <f aca="false">H90-K90</f>
        <v>-85486.08</v>
      </c>
    </row>
    <row r="91" customFormat="false" ht="46.15" hidden="true" customHeight="true" outlineLevel="0" collapsed="false">
      <c r="C91" s="16" t="s">
        <v>175</v>
      </c>
      <c r="D91" s="31" t="s">
        <v>176</v>
      </c>
      <c r="E91" s="23" t="n">
        <f aca="false">округ!E91</f>
        <v>0</v>
      </c>
      <c r="F91" s="23" t="n">
        <f aca="false">округ!F91</f>
        <v>0</v>
      </c>
      <c r="G91" s="23" t="n">
        <f aca="false">округ!G91</f>
        <v>0</v>
      </c>
      <c r="H91" s="23" t="n">
        <f aca="false">округ!H91</f>
        <v>0</v>
      </c>
      <c r="I91" s="24" t="e">
        <f aca="false">H91/E91*100</f>
        <v>#DIV/0!</v>
      </c>
      <c r="J91" s="24" t="e">
        <f aca="false">H91/F91*100</f>
        <v>#DIV/0!</v>
      </c>
      <c r="K91" s="33"/>
      <c r="L91" s="90" t="e">
        <f aca="false">H91/K91*100</f>
        <v>#DIV/0!</v>
      </c>
      <c r="M91" s="23" t="n">
        <f aca="false">H91-K91</f>
        <v>0</v>
      </c>
    </row>
    <row r="92" customFormat="false" ht="60" hidden="true" customHeight="false" outlineLevel="0" collapsed="false">
      <c r="B92" s="1" t="n">
        <v>233</v>
      </c>
      <c r="C92" s="97" t="s">
        <v>177</v>
      </c>
      <c r="D92" s="102" t="s">
        <v>178</v>
      </c>
      <c r="E92" s="23" t="n">
        <f aca="false">округ!E92</f>
        <v>7043000</v>
      </c>
      <c r="F92" s="23" t="n">
        <f aca="false">округ!F92</f>
        <v>0</v>
      </c>
      <c r="G92" s="23" t="n">
        <f aca="false">округ!G92</f>
        <v>-7043000</v>
      </c>
      <c r="H92" s="23" t="n">
        <f aca="false">округ!H92</f>
        <v>618174.8</v>
      </c>
      <c r="I92" s="24" t="n">
        <f aca="false">H92/E92*100</f>
        <v>8.77715178191112</v>
      </c>
      <c r="J92" s="24" t="e">
        <f aca="false">H92/F92*100</f>
        <v>#DIV/0!</v>
      </c>
      <c r="K92" s="33" t="n">
        <v>7043000</v>
      </c>
      <c r="L92" s="90" t="n">
        <f aca="false">H92/K92*100</f>
        <v>8.77715178191112</v>
      </c>
      <c r="M92" s="23" t="n">
        <f aca="false">H92-K92</f>
        <v>-6424825.2</v>
      </c>
    </row>
    <row r="93" customFormat="false" ht="75" hidden="true" customHeight="false" outlineLevel="0" collapsed="false">
      <c r="B93" s="1" t="n">
        <v>233</v>
      </c>
      <c r="C93" s="97" t="s">
        <v>179</v>
      </c>
      <c r="D93" s="102" t="s">
        <v>180</v>
      </c>
      <c r="E93" s="23" t="n">
        <f aca="false">округ!E93</f>
        <v>100000</v>
      </c>
      <c r="F93" s="23" t="n">
        <f aca="false">округ!F93</f>
        <v>0</v>
      </c>
      <c r="G93" s="23" t="n">
        <f aca="false">округ!G93</f>
        <v>-100000</v>
      </c>
      <c r="H93" s="23" t="n">
        <f aca="false">округ!H93</f>
        <v>0</v>
      </c>
      <c r="I93" s="24" t="n">
        <f aca="false">H93/E93*100</f>
        <v>0</v>
      </c>
      <c r="J93" s="24" t="e">
        <f aca="false">H93/F93*100</f>
        <v>#DIV/0!</v>
      </c>
      <c r="K93" s="33" t="n">
        <v>100000</v>
      </c>
      <c r="L93" s="90" t="n">
        <f aca="false">H93/K93*100</f>
        <v>0</v>
      </c>
      <c r="M93" s="23" t="n">
        <f aca="false">H93-K93</f>
        <v>-100000</v>
      </c>
    </row>
    <row r="94" customFormat="false" ht="20.45" hidden="false" customHeight="true" outlineLevel="0" collapsed="false">
      <c r="C94" s="11" t="s">
        <v>181</v>
      </c>
      <c r="D94" s="30" t="s">
        <v>182</v>
      </c>
      <c r="E94" s="23" t="n">
        <f aca="false">округ!E94</f>
        <v>491100</v>
      </c>
      <c r="F94" s="23" t="n">
        <f aca="false">округ!F94</f>
        <v>0</v>
      </c>
      <c r="G94" s="23" t="n">
        <f aca="false">округ!G94</f>
        <v>-491100</v>
      </c>
      <c r="H94" s="23" t="n">
        <f aca="false">округ!H94</f>
        <v>3762.59</v>
      </c>
      <c r="I94" s="37" t="n">
        <f aca="false">H94/E94*100</f>
        <v>0.766155569130523</v>
      </c>
      <c r="J94" s="24" t="e">
        <f aca="false">H94/F94*100</f>
        <v>#DIV/0!</v>
      </c>
      <c r="K94" s="23" t="n">
        <v>229562.26</v>
      </c>
      <c r="L94" s="90" t="n">
        <f aca="false">H94/K94*100</f>
        <v>1.63902812247971</v>
      </c>
      <c r="M94" s="23" t="n">
        <f aca="false">H94-K94</f>
        <v>-225799.67</v>
      </c>
    </row>
    <row r="95" customFormat="false" ht="180" hidden="true" customHeight="false" outlineLevel="0" collapsed="false">
      <c r="B95" s="1" t="n">
        <v>503</v>
      </c>
      <c r="C95" s="16" t="s">
        <v>183</v>
      </c>
      <c r="D95" s="102" t="s">
        <v>184</v>
      </c>
      <c r="E95" s="23" t="n">
        <f aca="false">округ!E95</f>
        <v>6500</v>
      </c>
      <c r="F95" s="23" t="n">
        <f aca="false">округ!F95</f>
        <v>0</v>
      </c>
      <c r="G95" s="23" t="n">
        <f aca="false">округ!G95</f>
        <v>-6500</v>
      </c>
      <c r="H95" s="23" t="n">
        <f aca="false">округ!H95</f>
        <v>645.35</v>
      </c>
      <c r="I95" s="24" t="n">
        <f aca="false">H95/E95*100</f>
        <v>9.92846153846154</v>
      </c>
      <c r="J95" s="24" t="e">
        <f aca="false">H95/F95*100</f>
        <v>#DIV/0!</v>
      </c>
      <c r="K95" s="34" t="n">
        <v>6500</v>
      </c>
      <c r="L95" s="90" t="n">
        <f aca="false">H95/K95*100</f>
        <v>9.92846153846154</v>
      </c>
      <c r="M95" s="23" t="n">
        <f aca="false">H95-K95</f>
        <v>-5854.65</v>
      </c>
    </row>
    <row r="96" customFormat="false" ht="156.75" hidden="true" customHeight="true" outlineLevel="0" collapsed="false">
      <c r="B96" s="1" t="n">
        <v>518</v>
      </c>
      <c r="C96" s="63" t="s">
        <v>185</v>
      </c>
      <c r="D96" s="41" t="s">
        <v>186</v>
      </c>
      <c r="E96" s="23" t="n">
        <f aca="false">округ!E96</f>
        <v>0</v>
      </c>
      <c r="F96" s="23" t="n">
        <f aca="false">округ!F96</f>
        <v>0</v>
      </c>
      <c r="G96" s="23" t="n">
        <f aca="false">округ!G96</f>
        <v>0</v>
      </c>
      <c r="H96" s="23" t="n">
        <f aca="false">округ!H96</f>
        <v>0</v>
      </c>
      <c r="I96" s="24" t="e">
        <f aca="false">H96/E96*100</f>
        <v>#DIV/0!</v>
      </c>
      <c r="J96" s="24"/>
      <c r="K96" s="32"/>
      <c r="L96" s="90" t="e">
        <f aca="false">H96/K96*100</f>
        <v>#DIV/0!</v>
      </c>
      <c r="M96" s="23" t="n">
        <f aca="false">H96-K96</f>
        <v>0</v>
      </c>
    </row>
    <row r="97" customFormat="false" ht="51.75" hidden="true" customHeight="true" outlineLevel="0" collapsed="false">
      <c r="B97" s="63" t="n">
        <v>503</v>
      </c>
      <c r="C97" s="63" t="s">
        <v>187</v>
      </c>
      <c r="D97" s="41" t="s">
        <v>188</v>
      </c>
      <c r="E97" s="23" t="n">
        <f aca="false">округ!E97</f>
        <v>9000</v>
      </c>
      <c r="F97" s="23" t="n">
        <f aca="false">округ!F97</f>
        <v>0</v>
      </c>
      <c r="G97" s="23" t="n">
        <f aca="false">округ!G97</f>
        <v>-9000</v>
      </c>
      <c r="H97" s="23" t="n">
        <f aca="false">округ!H97</f>
        <v>2500</v>
      </c>
      <c r="I97" s="24" t="n">
        <f aca="false">H97/E97*100</f>
        <v>27.7777777777778</v>
      </c>
      <c r="J97" s="24"/>
      <c r="K97" s="32" t="n">
        <v>9000</v>
      </c>
      <c r="L97" s="90" t="n">
        <f aca="false">H97/K97*100</f>
        <v>27.7777777777778</v>
      </c>
      <c r="M97" s="23" t="n">
        <f aca="false">H97-K97</f>
        <v>-6500</v>
      </c>
    </row>
    <row r="98" customFormat="false" ht="39.75" hidden="true" customHeight="true" outlineLevel="0" collapsed="false">
      <c r="B98" s="63" t="n">
        <v>518</v>
      </c>
      <c r="C98" s="63"/>
      <c r="D98" s="41"/>
      <c r="E98" s="23" t="n">
        <f aca="false">округ!E98</f>
        <v>5000</v>
      </c>
      <c r="F98" s="23" t="n">
        <f aca="false">округ!F98</f>
        <v>0</v>
      </c>
      <c r="G98" s="23" t="n">
        <f aca="false">округ!G98</f>
        <v>-5000</v>
      </c>
      <c r="H98" s="23" t="n">
        <f aca="false">округ!H98</f>
        <v>0</v>
      </c>
      <c r="I98" s="24" t="n">
        <f aca="false">H98/E98*100</f>
        <v>0</v>
      </c>
      <c r="J98" s="24"/>
      <c r="K98" s="32" t="n">
        <v>5000</v>
      </c>
      <c r="L98" s="90" t="n">
        <f aca="false">H98/K98*100</f>
        <v>0</v>
      </c>
      <c r="M98" s="23" t="n">
        <f aca="false">H98-K98</f>
        <v>-5000</v>
      </c>
    </row>
    <row r="99" customFormat="false" ht="93.75" hidden="true" customHeight="true" outlineLevel="0" collapsed="false">
      <c r="B99" s="63" t="n">
        <v>503</v>
      </c>
      <c r="C99" s="63" t="s">
        <v>189</v>
      </c>
      <c r="D99" s="41" t="s">
        <v>190</v>
      </c>
      <c r="E99" s="23" t="n">
        <f aca="false">округ!E99</f>
        <v>2000</v>
      </c>
      <c r="F99" s="23" t="n">
        <f aca="false">округ!F99</f>
        <v>0</v>
      </c>
      <c r="G99" s="23" t="n">
        <f aca="false">округ!G99</f>
        <v>-2000</v>
      </c>
      <c r="H99" s="23" t="n">
        <f aca="false">округ!H99</f>
        <v>0</v>
      </c>
      <c r="I99" s="24" t="n">
        <f aca="false">H99/E99*100</f>
        <v>0</v>
      </c>
      <c r="J99" s="24"/>
      <c r="K99" s="32" t="n">
        <v>2000</v>
      </c>
      <c r="L99" s="90" t="n">
        <f aca="false">H99/K99*100</f>
        <v>0</v>
      </c>
      <c r="M99" s="23" t="n">
        <f aca="false">H99-K99</f>
        <v>-2000</v>
      </c>
    </row>
    <row r="100" customFormat="false" ht="138" hidden="true" customHeight="true" outlineLevel="0" collapsed="false">
      <c r="B100" s="63" t="n">
        <v>518</v>
      </c>
      <c r="C100" s="63" t="s">
        <v>191</v>
      </c>
      <c r="D100" s="41" t="s">
        <v>192</v>
      </c>
      <c r="E100" s="23" t="n">
        <f aca="false">округ!E100</f>
        <v>0</v>
      </c>
      <c r="F100" s="23" t="n">
        <f aca="false">округ!F100</f>
        <v>0</v>
      </c>
      <c r="G100" s="23" t="n">
        <f aca="false">округ!G100</f>
        <v>0</v>
      </c>
      <c r="H100" s="23" t="n">
        <f aca="false">округ!H100</f>
        <v>219.2</v>
      </c>
      <c r="I100" s="24" t="e">
        <f aca="false">H100/E100*100</f>
        <v>#DIV/0!</v>
      </c>
      <c r="J100" s="24"/>
      <c r="K100" s="32"/>
      <c r="L100" s="90" t="e">
        <f aca="false">H100/K100*100</f>
        <v>#DIV/0!</v>
      </c>
      <c r="M100" s="23" t="n">
        <f aca="false">H100-K100</f>
        <v>219.2</v>
      </c>
    </row>
    <row r="101" customFormat="false" ht="253.5" hidden="true" customHeight="true" outlineLevel="0" collapsed="false">
      <c r="B101" s="63" t="n">
        <v>518</v>
      </c>
      <c r="C101" s="63" t="s">
        <v>193</v>
      </c>
      <c r="D101" s="41" t="s">
        <v>194</v>
      </c>
      <c r="E101" s="23" t="n">
        <f aca="false">округ!E101</f>
        <v>0</v>
      </c>
      <c r="F101" s="23" t="n">
        <f aca="false">округ!F101</f>
        <v>0</v>
      </c>
      <c r="G101" s="23" t="n">
        <f aca="false">округ!G101</f>
        <v>0</v>
      </c>
      <c r="H101" s="23" t="n">
        <f aca="false">округ!H101</f>
        <v>0</v>
      </c>
      <c r="I101" s="24" t="e">
        <f aca="false">H101/E101*100</f>
        <v>#DIV/0!</v>
      </c>
      <c r="J101" s="24"/>
      <c r="K101" s="32"/>
      <c r="L101" s="90" t="e">
        <f aca="false">H101/K101*100</f>
        <v>#DIV/0!</v>
      </c>
      <c r="M101" s="23" t="n">
        <f aca="false">H101-K101</f>
        <v>0</v>
      </c>
    </row>
    <row r="102" customFormat="false" ht="93.75" hidden="true" customHeight="true" outlineLevel="0" collapsed="false">
      <c r="B102" s="63" t="n">
        <v>503</v>
      </c>
      <c r="C102" s="63" t="s">
        <v>195</v>
      </c>
      <c r="D102" s="41" t="s">
        <v>196</v>
      </c>
      <c r="E102" s="23" t="n">
        <f aca="false">округ!E102</f>
        <v>100</v>
      </c>
      <c r="F102" s="23" t="n">
        <f aca="false">округ!F102</f>
        <v>0</v>
      </c>
      <c r="G102" s="23" t="n">
        <f aca="false">округ!G102</f>
        <v>-100</v>
      </c>
      <c r="H102" s="23" t="n">
        <f aca="false">округ!H102</f>
        <v>0</v>
      </c>
      <c r="I102" s="24" t="n">
        <f aca="false">H102/E102*100</f>
        <v>0</v>
      </c>
      <c r="J102" s="24" t="e">
        <f aca="false">H102/F102*100</f>
        <v>#DIV/0!</v>
      </c>
      <c r="K102" s="32" t="n">
        <v>100</v>
      </c>
      <c r="L102" s="90" t="n">
        <f aca="false">H102/K102*100</f>
        <v>0</v>
      </c>
      <c r="M102" s="23" t="n">
        <f aca="false">H102-K102</f>
        <v>-100</v>
      </c>
    </row>
    <row r="103" customFormat="false" ht="159" hidden="true" customHeight="true" outlineLevel="0" collapsed="false">
      <c r="B103" s="63" t="n">
        <v>518</v>
      </c>
      <c r="C103" s="63" t="s">
        <v>197</v>
      </c>
      <c r="D103" s="41" t="s">
        <v>198</v>
      </c>
      <c r="E103" s="23" t="n">
        <f aca="false">округ!E103</f>
        <v>6000</v>
      </c>
      <c r="F103" s="23" t="n">
        <f aca="false">округ!F103</f>
        <v>0</v>
      </c>
      <c r="G103" s="23" t="n">
        <f aca="false">округ!G103</f>
        <v>-6000</v>
      </c>
      <c r="H103" s="23" t="n">
        <f aca="false">округ!H103</f>
        <v>0</v>
      </c>
      <c r="I103" s="24" t="n">
        <f aca="false">H103/E103*100</f>
        <v>0</v>
      </c>
      <c r="J103" s="24" t="e">
        <f aca="false">H103/F103*100</f>
        <v>#DIV/0!</v>
      </c>
      <c r="K103" s="32" t="n">
        <v>6000</v>
      </c>
      <c r="L103" s="90" t="n">
        <f aca="false">H103/K103*100</f>
        <v>0</v>
      </c>
      <c r="M103" s="23" t="n">
        <f aca="false">H103-K103</f>
        <v>-6000</v>
      </c>
    </row>
    <row r="104" customFormat="false" ht="41.25" hidden="true" customHeight="true" outlineLevel="0" collapsed="false">
      <c r="B104" s="63" t="n">
        <v>503</v>
      </c>
      <c r="C104" s="63" t="s">
        <v>199</v>
      </c>
      <c r="D104" s="41" t="s">
        <v>200</v>
      </c>
      <c r="E104" s="23" t="n">
        <f aca="false">округ!E104</f>
        <v>0</v>
      </c>
      <c r="F104" s="23" t="n">
        <f aca="false">округ!F104</f>
        <v>0</v>
      </c>
      <c r="G104" s="23" t="n">
        <f aca="false">округ!G104</f>
        <v>0</v>
      </c>
      <c r="H104" s="23" t="n">
        <f aca="false">округ!H104</f>
        <v>0</v>
      </c>
      <c r="I104" s="24" t="e">
        <f aca="false">H104/E104*100</f>
        <v>#DIV/0!</v>
      </c>
      <c r="J104" s="24"/>
      <c r="K104" s="32" t="n">
        <v>0</v>
      </c>
      <c r="L104" s="90" t="e">
        <f aca="false">H104/K104*100</f>
        <v>#DIV/0!</v>
      </c>
      <c r="M104" s="23" t="n">
        <f aca="false">H104-K104</f>
        <v>0</v>
      </c>
    </row>
    <row r="105" customFormat="false" ht="36.75" hidden="true" customHeight="true" outlineLevel="0" collapsed="false">
      <c r="B105" s="63" t="n">
        <v>518</v>
      </c>
      <c r="C105" s="63"/>
      <c r="D105" s="41"/>
      <c r="E105" s="23" t="n">
        <f aca="false">округ!E105</f>
        <v>2000</v>
      </c>
      <c r="F105" s="23" t="n">
        <f aca="false">округ!F105</f>
        <v>0</v>
      </c>
      <c r="G105" s="23" t="n">
        <f aca="false">округ!G105</f>
        <v>-2000</v>
      </c>
      <c r="H105" s="23" t="n">
        <f aca="false">округ!H105</f>
        <v>0</v>
      </c>
      <c r="I105" s="24" t="n">
        <f aca="false">H105/E105*100</f>
        <v>0</v>
      </c>
      <c r="J105" s="24" t="e">
        <f aca="false">H105/F105*100</f>
        <v>#DIV/0!</v>
      </c>
      <c r="K105" s="32" t="n">
        <v>2000</v>
      </c>
      <c r="L105" s="90" t="n">
        <f aca="false">H105/K105*100</f>
        <v>0</v>
      </c>
      <c r="M105" s="23" t="n">
        <f aca="false">H105-K105</f>
        <v>-2000</v>
      </c>
    </row>
    <row r="106" customFormat="false" ht="126.75" hidden="true" customHeight="true" outlineLevel="0" collapsed="false">
      <c r="B106" s="63" t="n">
        <v>518</v>
      </c>
      <c r="C106" s="16" t="s">
        <v>201</v>
      </c>
      <c r="D106" s="38" t="s">
        <v>202</v>
      </c>
      <c r="E106" s="23" t="n">
        <f aca="false">округ!E106</f>
        <v>0</v>
      </c>
      <c r="F106" s="23" t="n">
        <f aca="false">округ!F106</f>
        <v>0</v>
      </c>
      <c r="G106" s="23" t="n">
        <f aca="false">округ!G106</f>
        <v>0</v>
      </c>
      <c r="H106" s="23" t="n">
        <f aca="false">округ!H106</f>
        <v>0</v>
      </c>
      <c r="I106" s="24" t="e">
        <f aca="false">H106/E106*100</f>
        <v>#DIV/0!</v>
      </c>
      <c r="J106" s="24"/>
      <c r="K106" s="32"/>
      <c r="L106" s="90" t="e">
        <f aca="false">H106/K106*100</f>
        <v>#DIV/0!</v>
      </c>
      <c r="M106" s="23" t="n">
        <f aca="false">H106-K106</f>
        <v>0</v>
      </c>
    </row>
    <row r="107" customFormat="false" ht="204.75" hidden="true" customHeight="false" outlineLevel="0" collapsed="false">
      <c r="B107" s="63" t="n">
        <v>518</v>
      </c>
      <c r="C107" s="16" t="s">
        <v>203</v>
      </c>
      <c r="D107" s="38" t="s">
        <v>204</v>
      </c>
      <c r="E107" s="23" t="n">
        <f aca="false">округ!E107</f>
        <v>0</v>
      </c>
      <c r="F107" s="23" t="n">
        <f aca="false">округ!F107</f>
        <v>0</v>
      </c>
      <c r="G107" s="23" t="n">
        <f aca="false">округ!G107</f>
        <v>0</v>
      </c>
      <c r="H107" s="23" t="n">
        <f aca="false">округ!H107</f>
        <v>0</v>
      </c>
      <c r="I107" s="24" t="e">
        <f aca="false">H107/E107*100</f>
        <v>#DIV/0!</v>
      </c>
      <c r="J107" s="24"/>
      <c r="K107" s="32"/>
      <c r="L107" s="90" t="e">
        <f aca="false">H107/K107*100</f>
        <v>#DIV/0!</v>
      </c>
      <c r="M107" s="23" t="n">
        <f aca="false">H107-K107</f>
        <v>0</v>
      </c>
    </row>
    <row r="108" customFormat="false" ht="141.75" hidden="true" customHeight="false" outlineLevel="0" collapsed="false">
      <c r="B108" s="63" t="n">
        <v>518</v>
      </c>
      <c r="C108" s="64" t="s">
        <v>205</v>
      </c>
      <c r="D108" s="55" t="s">
        <v>206</v>
      </c>
      <c r="E108" s="23" t="n">
        <f aca="false">округ!E108</f>
        <v>0</v>
      </c>
      <c r="F108" s="23" t="n">
        <f aca="false">округ!F108</f>
        <v>0</v>
      </c>
      <c r="G108" s="23" t="n">
        <f aca="false">округ!G108</f>
        <v>0</v>
      </c>
      <c r="H108" s="23" t="n">
        <f aca="false">округ!H108</f>
        <v>0</v>
      </c>
      <c r="I108" s="24" t="e">
        <f aca="false">H108/E108*100</f>
        <v>#DIV/0!</v>
      </c>
      <c r="J108" s="24" t="e">
        <f aca="false">H108/F108*100</f>
        <v>#DIV/0!</v>
      </c>
      <c r="K108" s="32"/>
      <c r="L108" s="90" t="e">
        <f aca="false">H108/K108*100</f>
        <v>#DIV/0!</v>
      </c>
      <c r="M108" s="23" t="n">
        <f aca="false">H108-K108</f>
        <v>0</v>
      </c>
    </row>
    <row r="109" customFormat="false" ht="157.5" hidden="true" customHeight="false" outlineLevel="0" collapsed="false">
      <c r="B109" s="63" t="n">
        <v>518</v>
      </c>
      <c r="C109" s="65" t="s">
        <v>207</v>
      </c>
      <c r="D109" s="41" t="s">
        <v>208</v>
      </c>
      <c r="E109" s="23" t="n">
        <f aca="false">округ!E109</f>
        <v>0</v>
      </c>
      <c r="F109" s="23" t="n">
        <f aca="false">округ!F109</f>
        <v>0</v>
      </c>
      <c r="G109" s="23" t="n">
        <f aca="false">округ!G109</f>
        <v>0</v>
      </c>
      <c r="H109" s="23" t="n">
        <f aca="false">округ!H109</f>
        <v>0</v>
      </c>
      <c r="I109" s="24" t="e">
        <f aca="false">H109/E109*100</f>
        <v>#DIV/0!</v>
      </c>
      <c r="J109" s="24"/>
      <c r="K109" s="32"/>
      <c r="L109" s="90" t="e">
        <f aca="false">H109/K109*100</f>
        <v>#DIV/0!</v>
      </c>
      <c r="M109" s="23" t="n">
        <f aca="false">H109-K109</f>
        <v>0</v>
      </c>
    </row>
    <row r="110" customFormat="false" ht="173.25" hidden="true" customHeight="false" outlineLevel="0" collapsed="false">
      <c r="B110" s="63" t="n">
        <v>518</v>
      </c>
      <c r="C110" s="64" t="s">
        <v>209</v>
      </c>
      <c r="D110" s="55" t="s">
        <v>210</v>
      </c>
      <c r="E110" s="23" t="n">
        <f aca="false">округ!E110</f>
        <v>0</v>
      </c>
      <c r="F110" s="23" t="n">
        <f aca="false">округ!F110</f>
        <v>0</v>
      </c>
      <c r="G110" s="23" t="n">
        <f aca="false">округ!G110</f>
        <v>0</v>
      </c>
      <c r="H110" s="23" t="n">
        <f aca="false">округ!H110</f>
        <v>0</v>
      </c>
      <c r="I110" s="24" t="e">
        <f aca="false">H110/E110*100</f>
        <v>#DIV/0!</v>
      </c>
      <c r="J110" s="24"/>
      <c r="K110" s="32"/>
      <c r="L110" s="90" t="e">
        <f aca="false">H110/K110*100</f>
        <v>#DIV/0!</v>
      </c>
      <c r="M110" s="23" t="n">
        <f aca="false">H110-K110</f>
        <v>0</v>
      </c>
    </row>
    <row r="111" customFormat="false" ht="157.5" hidden="true" customHeight="false" outlineLevel="0" collapsed="false">
      <c r="B111" s="63" t="n">
        <v>518</v>
      </c>
      <c r="C111" s="65" t="s">
        <v>211</v>
      </c>
      <c r="D111" s="41" t="s">
        <v>212</v>
      </c>
      <c r="E111" s="23" t="n">
        <f aca="false">округ!E111</f>
        <v>700</v>
      </c>
      <c r="F111" s="23" t="n">
        <f aca="false">округ!F111</f>
        <v>0</v>
      </c>
      <c r="G111" s="23" t="n">
        <f aca="false">округ!G111</f>
        <v>0</v>
      </c>
      <c r="H111" s="23" t="n">
        <f aca="false">округ!H111</f>
        <v>0</v>
      </c>
      <c r="I111" s="24" t="n">
        <f aca="false">H111/E111*100</f>
        <v>0</v>
      </c>
      <c r="J111" s="24"/>
      <c r="K111" s="32" t="n">
        <v>700</v>
      </c>
      <c r="L111" s="90" t="n">
        <f aca="false">H111/K111*100</f>
        <v>0</v>
      </c>
      <c r="M111" s="23" t="n">
        <f aca="false">H111-K111</f>
        <v>-700</v>
      </c>
    </row>
    <row r="112" customFormat="false" ht="106.5" hidden="true" customHeight="true" outlineLevel="0" collapsed="false">
      <c r="B112" s="63" t="n">
        <v>518</v>
      </c>
      <c r="C112" s="65" t="s">
        <v>213</v>
      </c>
      <c r="D112" s="66" t="s">
        <v>214</v>
      </c>
      <c r="E112" s="23" t="n">
        <f aca="false">округ!E112</f>
        <v>0</v>
      </c>
      <c r="F112" s="23" t="n">
        <f aca="false">округ!F112</f>
        <v>0</v>
      </c>
      <c r="G112" s="23" t="n">
        <f aca="false">округ!G112</f>
        <v>0</v>
      </c>
      <c r="H112" s="23" t="n">
        <f aca="false">округ!H112</f>
        <v>0</v>
      </c>
      <c r="I112" s="24" t="e">
        <f aca="false">H112/E112*100</f>
        <v>#DIV/0!</v>
      </c>
      <c r="J112" s="24"/>
      <c r="K112" s="32"/>
      <c r="L112" s="90" t="e">
        <f aca="false">H112/K112*100</f>
        <v>#DIV/0!</v>
      </c>
      <c r="M112" s="23" t="n">
        <f aca="false">H112-K112</f>
        <v>0</v>
      </c>
    </row>
    <row r="113" customFormat="false" ht="45" hidden="true" customHeight="true" outlineLevel="0" collapsed="false">
      <c r="B113" s="63" t="n">
        <v>503</v>
      </c>
      <c r="C113" s="64" t="s">
        <v>215</v>
      </c>
      <c r="D113" s="67" t="s">
        <v>216</v>
      </c>
      <c r="E113" s="23" t="n">
        <f aca="false">округ!E113</f>
        <v>500</v>
      </c>
      <c r="F113" s="23" t="n">
        <f aca="false">округ!F113</f>
        <v>0</v>
      </c>
      <c r="G113" s="23" t="n">
        <f aca="false">округ!G113</f>
        <v>-500</v>
      </c>
      <c r="H113" s="23" t="n">
        <f aca="false">округ!H113</f>
        <v>0</v>
      </c>
      <c r="I113" s="24" t="n">
        <f aca="false">H113/E113*100</f>
        <v>0</v>
      </c>
      <c r="J113" s="24"/>
      <c r="K113" s="32" t="n">
        <v>500</v>
      </c>
      <c r="L113" s="90" t="n">
        <f aca="false">H113/K113*100</f>
        <v>0</v>
      </c>
      <c r="M113" s="23" t="n">
        <f aca="false">H113-K113</f>
        <v>-500</v>
      </c>
    </row>
    <row r="114" customFormat="false" ht="100.5" hidden="true" customHeight="true" outlineLevel="0" collapsed="false">
      <c r="B114" s="63" t="n">
        <v>518</v>
      </c>
      <c r="C114" s="64"/>
      <c r="D114" s="67"/>
      <c r="E114" s="23" t="n">
        <f aca="false">округ!E114</f>
        <v>0</v>
      </c>
      <c r="F114" s="23" t="n">
        <f aca="false">округ!F114</f>
        <v>0</v>
      </c>
      <c r="G114" s="23" t="n">
        <f aca="false">округ!G114</f>
        <v>0</v>
      </c>
      <c r="H114" s="23" t="n">
        <f aca="false">округ!H114</f>
        <v>0</v>
      </c>
      <c r="I114" s="24" t="e">
        <f aca="false">H114/E114*100</f>
        <v>#DIV/0!</v>
      </c>
      <c r="J114" s="24"/>
      <c r="K114" s="32" t="n">
        <v>0</v>
      </c>
      <c r="L114" s="90" t="e">
        <f aca="false">H114/K114*100</f>
        <v>#DIV/0!</v>
      </c>
      <c r="M114" s="23" t="n">
        <f aca="false">H114-K114</f>
        <v>0</v>
      </c>
    </row>
    <row r="115" customFormat="false" ht="99" hidden="true" customHeight="true" outlineLevel="0" collapsed="false">
      <c r="B115" s="63" t="n">
        <v>518</v>
      </c>
      <c r="C115" s="64" t="s">
        <v>394</v>
      </c>
      <c r="D115" s="55" t="s">
        <v>218</v>
      </c>
      <c r="E115" s="23" t="n">
        <f aca="false">округ!E115</f>
        <v>1100</v>
      </c>
      <c r="F115" s="23" t="n">
        <f aca="false">округ!F115</f>
        <v>0</v>
      </c>
      <c r="G115" s="23" t="n">
        <f aca="false">округ!G115</f>
        <v>-1100</v>
      </c>
      <c r="H115" s="23" t="n">
        <f aca="false">округ!H115</f>
        <v>0</v>
      </c>
      <c r="I115" s="24" t="n">
        <f aca="false">H115/E115*100</f>
        <v>0</v>
      </c>
      <c r="J115" s="24"/>
      <c r="K115" s="32" t="n">
        <v>1100</v>
      </c>
      <c r="L115" s="90" t="n">
        <f aca="false">H115/K115*100</f>
        <v>0</v>
      </c>
      <c r="M115" s="23" t="n">
        <f aca="false">H115-K115</f>
        <v>-1100</v>
      </c>
    </row>
    <row r="116" customFormat="false" ht="88.5" hidden="true" customHeight="true" outlineLevel="0" collapsed="false">
      <c r="B116" s="63" t="n">
        <v>503</v>
      </c>
      <c r="C116" s="64" t="s">
        <v>219</v>
      </c>
      <c r="D116" s="68" t="s">
        <v>220</v>
      </c>
      <c r="E116" s="23" t="n">
        <f aca="false">округ!E116</f>
        <v>8700</v>
      </c>
      <c r="F116" s="23" t="n">
        <f aca="false">округ!F116</f>
        <v>0</v>
      </c>
      <c r="G116" s="23" t="n">
        <f aca="false">округ!G116</f>
        <v>-8700</v>
      </c>
      <c r="H116" s="23" t="n">
        <f aca="false">округ!H116</f>
        <v>0</v>
      </c>
      <c r="I116" s="24" t="n">
        <f aca="false">H116/E116*100</f>
        <v>0</v>
      </c>
      <c r="J116" s="24"/>
      <c r="K116" s="32" t="n">
        <v>8700</v>
      </c>
      <c r="L116" s="90" t="n">
        <f aca="false">H116/K116*100</f>
        <v>0</v>
      </c>
      <c r="M116" s="23" t="n">
        <f aca="false">H116-K116</f>
        <v>-8700</v>
      </c>
    </row>
    <row r="117" customFormat="false" ht="71.25" hidden="true" customHeight="true" outlineLevel="0" collapsed="false">
      <c r="B117" s="63" t="n">
        <v>518</v>
      </c>
      <c r="C117" s="64"/>
      <c r="D117" s="68"/>
      <c r="E117" s="23" t="n">
        <f aca="false">округ!E117</f>
        <v>11300</v>
      </c>
      <c r="F117" s="23" t="n">
        <f aca="false">округ!F117</f>
        <v>0</v>
      </c>
      <c r="G117" s="23" t="n">
        <f aca="false">округ!G117</f>
        <v>-11300</v>
      </c>
      <c r="H117" s="23" t="n">
        <f aca="false">округ!H117</f>
        <v>0</v>
      </c>
      <c r="I117" s="24" t="n">
        <f aca="false">H117/E117*100</f>
        <v>0</v>
      </c>
      <c r="J117" s="24"/>
      <c r="K117" s="32" t="n">
        <v>11300</v>
      </c>
      <c r="L117" s="90" t="n">
        <f aca="false">H117/K117*100</f>
        <v>0</v>
      </c>
      <c r="M117" s="23" t="n">
        <f aca="false">H117-K117</f>
        <v>-11300</v>
      </c>
    </row>
    <row r="118" customFormat="false" ht="66.75" hidden="true" customHeight="true" outlineLevel="0" collapsed="false">
      <c r="B118" s="63" t="n">
        <v>503</v>
      </c>
      <c r="C118" s="64" t="s">
        <v>221</v>
      </c>
      <c r="D118" s="68" t="s">
        <v>222</v>
      </c>
      <c r="E118" s="23" t="n">
        <f aca="false">округ!E118</f>
        <v>0</v>
      </c>
      <c r="F118" s="23" t="n">
        <f aca="false">округ!F118</f>
        <v>0</v>
      </c>
      <c r="G118" s="23" t="n">
        <f aca="false">округ!G118</f>
        <v>0</v>
      </c>
      <c r="H118" s="23" t="n">
        <f aca="false">округ!H118</f>
        <v>250</v>
      </c>
      <c r="I118" s="24" t="e">
        <f aca="false">H118/E118*100</f>
        <v>#DIV/0!</v>
      </c>
      <c r="J118" s="24"/>
      <c r="K118" s="32"/>
      <c r="L118" s="90" t="e">
        <f aca="false">H118/K118*100</f>
        <v>#DIV/0!</v>
      </c>
      <c r="M118" s="23" t="n">
        <f aca="false">H118-K118</f>
        <v>250</v>
      </c>
    </row>
    <row r="119" customFormat="false" ht="82.5" hidden="true" customHeight="true" outlineLevel="0" collapsed="false">
      <c r="B119" s="63" t="n">
        <v>518</v>
      </c>
      <c r="C119" s="64"/>
      <c r="D119" s="68"/>
      <c r="E119" s="23" t="n">
        <f aca="false">округ!E119</f>
        <v>0</v>
      </c>
      <c r="F119" s="23" t="n">
        <f aca="false">округ!F119</f>
        <v>0</v>
      </c>
      <c r="G119" s="23" t="n">
        <f aca="false">округ!G119</f>
        <v>0</v>
      </c>
      <c r="H119" s="23" t="n">
        <f aca="false">округ!H119</f>
        <v>0</v>
      </c>
      <c r="I119" s="24" t="e">
        <f aca="false">H119/E119*100</f>
        <v>#DIV/0!</v>
      </c>
      <c r="J119" s="24"/>
      <c r="K119" s="32"/>
      <c r="L119" s="90" t="e">
        <f aca="false">H119/K119*100</f>
        <v>#DIV/0!</v>
      </c>
      <c r="M119" s="23" t="n">
        <f aca="false">H119-K119</f>
        <v>0</v>
      </c>
    </row>
    <row r="120" customFormat="false" ht="368.25" hidden="true" customHeight="true" outlineLevel="0" collapsed="false">
      <c r="B120" s="63" t="n">
        <v>518</v>
      </c>
      <c r="C120" s="64" t="s">
        <v>223</v>
      </c>
      <c r="D120" s="55" t="s">
        <v>224</v>
      </c>
      <c r="E120" s="23" t="n">
        <f aca="false">округ!E120</f>
        <v>0</v>
      </c>
      <c r="F120" s="23" t="n">
        <f aca="false">округ!F120</f>
        <v>0</v>
      </c>
      <c r="G120" s="23" t="n">
        <f aca="false">округ!G120</f>
        <v>0</v>
      </c>
      <c r="H120" s="23" t="n">
        <f aca="false">округ!H120</f>
        <v>0</v>
      </c>
      <c r="I120" s="24" t="e">
        <f aca="false">H120/E120*100</f>
        <v>#DIV/0!</v>
      </c>
      <c r="J120" s="24"/>
      <c r="K120" s="32"/>
      <c r="L120" s="90" t="e">
        <f aca="false">H120/K120*100</f>
        <v>#DIV/0!</v>
      </c>
      <c r="M120" s="23" t="n">
        <f aca="false">H120-K120</f>
        <v>0</v>
      </c>
    </row>
    <row r="121" customFormat="false" ht="36" hidden="true" customHeight="true" outlineLevel="0" collapsed="false">
      <c r="B121" s="63" t="n">
        <v>233</v>
      </c>
      <c r="C121" s="64" t="s">
        <v>225</v>
      </c>
      <c r="D121" s="62" t="s">
        <v>226</v>
      </c>
      <c r="E121" s="23" t="n">
        <f aca="false">округ!E121</f>
        <v>188000</v>
      </c>
      <c r="F121" s="23" t="n">
        <f aca="false">округ!F121</f>
        <v>0</v>
      </c>
      <c r="G121" s="23" t="n">
        <f aca="false">округ!G121</f>
        <v>0</v>
      </c>
      <c r="H121" s="23" t="n">
        <f aca="false">округ!H121</f>
        <v>0</v>
      </c>
      <c r="I121" s="24" t="n">
        <f aca="false">H121/E121*100</f>
        <v>0</v>
      </c>
      <c r="J121" s="24"/>
      <c r="K121" s="32" t="n">
        <v>188000</v>
      </c>
      <c r="L121" s="90" t="n">
        <f aca="false">H121/K121*100</f>
        <v>0</v>
      </c>
      <c r="M121" s="23" t="n">
        <f aca="false">H121-K121</f>
        <v>-188000</v>
      </c>
    </row>
    <row r="122" customFormat="false" ht="33.75" hidden="true" customHeight="true" outlineLevel="0" collapsed="false">
      <c r="B122" s="63" t="n">
        <v>588</v>
      </c>
      <c r="C122" s="64"/>
      <c r="D122" s="62"/>
      <c r="E122" s="23" t="n">
        <f aca="false">округ!E122</f>
        <v>48000</v>
      </c>
      <c r="F122" s="23" t="n">
        <f aca="false">округ!F122</f>
        <v>0</v>
      </c>
      <c r="G122" s="23" t="n">
        <f aca="false">округ!G122</f>
        <v>-48000</v>
      </c>
      <c r="H122" s="23" t="n">
        <f aca="false">округ!H122</f>
        <v>0</v>
      </c>
      <c r="I122" s="24" t="n">
        <f aca="false">H122/E122*100</f>
        <v>0</v>
      </c>
      <c r="J122" s="24" t="e">
        <f aca="false">H122/F122*100</f>
        <v>#DIV/0!</v>
      </c>
      <c r="K122" s="69" t="n">
        <v>48000</v>
      </c>
      <c r="L122" s="90" t="n">
        <f aca="false">H122/K122*100</f>
        <v>0</v>
      </c>
      <c r="M122" s="23" t="n">
        <f aca="false">H122-K122</f>
        <v>-48000</v>
      </c>
    </row>
    <row r="123" customFormat="false" ht="105" hidden="true" customHeight="false" outlineLevel="0" collapsed="false">
      <c r="B123" s="63" t="n">
        <v>233</v>
      </c>
      <c r="C123" s="46" t="s">
        <v>227</v>
      </c>
      <c r="D123" s="48" t="s">
        <v>228</v>
      </c>
      <c r="E123" s="23" t="n">
        <f aca="false">округ!E123</f>
        <v>7000</v>
      </c>
      <c r="F123" s="23" t="n">
        <f aca="false">округ!F123</f>
        <v>0</v>
      </c>
      <c r="G123" s="23" t="n">
        <f aca="false">округ!G123</f>
        <v>-7000</v>
      </c>
      <c r="H123" s="23" t="n">
        <f aca="false">округ!H123</f>
        <v>0</v>
      </c>
      <c r="I123" s="24" t="n">
        <f aca="false">H123/E123*100</f>
        <v>0</v>
      </c>
      <c r="J123" s="24" t="e">
        <f aca="false">H123/F123*100</f>
        <v>#DIV/0!</v>
      </c>
      <c r="K123" s="69" t="n">
        <v>7000</v>
      </c>
      <c r="L123" s="90" t="n">
        <f aca="false">H123/K123*100</f>
        <v>0</v>
      </c>
      <c r="M123" s="23" t="n">
        <f aca="false">H123-K123</f>
        <v>-7000</v>
      </c>
    </row>
    <row r="124" customFormat="false" ht="96.75" hidden="true" customHeight="true" outlineLevel="0" collapsed="false">
      <c r="B124" s="63" t="n">
        <v>233</v>
      </c>
      <c r="C124" s="46" t="s">
        <v>229</v>
      </c>
      <c r="D124" s="48" t="s">
        <v>230</v>
      </c>
      <c r="E124" s="23" t="n">
        <f aca="false">округ!E124</f>
        <v>5200</v>
      </c>
      <c r="F124" s="23" t="n">
        <f aca="false">округ!F124</f>
        <v>0</v>
      </c>
      <c r="G124" s="23" t="n">
        <f aca="false">округ!G124</f>
        <v>-5200</v>
      </c>
      <c r="H124" s="23" t="n">
        <f aca="false">округ!H124</f>
        <v>10.16</v>
      </c>
      <c r="I124" s="24" t="n">
        <f aca="false">H124/E124*100</f>
        <v>0.195384615384615</v>
      </c>
      <c r="J124" s="24" t="e">
        <f aca="false">H124/F124*100</f>
        <v>#DIV/0!</v>
      </c>
      <c r="K124" s="69" t="n">
        <v>5200</v>
      </c>
      <c r="L124" s="90" t="n">
        <f aca="false">H124/K124*100</f>
        <v>0.195384615384615</v>
      </c>
      <c r="M124" s="23" t="n">
        <f aca="false">H124-K124</f>
        <v>-5189.84</v>
      </c>
    </row>
    <row r="125" customFormat="false" ht="15.75" hidden="true" customHeight="false" outlineLevel="0" collapsed="false">
      <c r="B125" s="63"/>
      <c r="C125" s="63"/>
      <c r="D125" s="31"/>
      <c r="E125" s="23" t="n">
        <f aca="false">округ!E125</f>
        <v>0</v>
      </c>
      <c r="F125" s="23" t="n">
        <f aca="false">округ!F125</f>
        <v>0</v>
      </c>
      <c r="G125" s="23" t="n">
        <f aca="false">округ!G125</f>
        <v>0</v>
      </c>
      <c r="H125" s="23" t="n">
        <f aca="false">округ!H125</f>
        <v>0</v>
      </c>
      <c r="I125" s="24" t="e">
        <f aca="false">H125/E125*100</f>
        <v>#DIV/0!</v>
      </c>
      <c r="J125" s="24"/>
      <c r="K125" s="34"/>
      <c r="L125" s="90" t="e">
        <f aca="false">H125/K125*100</f>
        <v>#DIV/0!</v>
      </c>
      <c r="M125" s="23" t="n">
        <f aca="false">H125-K125</f>
        <v>0</v>
      </c>
    </row>
    <row r="126" customFormat="false" ht="84" hidden="true" customHeight="true" outlineLevel="0" collapsed="false">
      <c r="B126" s="63"/>
      <c r="C126" s="64"/>
      <c r="D126" s="55"/>
      <c r="E126" s="23" t="n">
        <f aca="false">округ!E126</f>
        <v>0</v>
      </c>
      <c r="F126" s="23" t="n">
        <f aca="false">округ!F126</f>
        <v>0</v>
      </c>
      <c r="G126" s="23" t="n">
        <f aca="false">округ!G126</f>
        <v>0</v>
      </c>
      <c r="H126" s="23" t="n">
        <f aca="false">округ!H126</f>
        <v>0</v>
      </c>
      <c r="I126" s="24" t="e">
        <f aca="false">H126/E126*100</f>
        <v>#DIV/0!</v>
      </c>
      <c r="J126" s="24" t="e">
        <f aca="false">H126/F126*100</f>
        <v>#DIV/0!</v>
      </c>
      <c r="K126" s="33"/>
      <c r="L126" s="90" t="e">
        <f aca="false">H126/K126*100</f>
        <v>#DIV/0!</v>
      </c>
      <c r="M126" s="23" t="n">
        <f aca="false">H126-K126</f>
        <v>0</v>
      </c>
    </row>
    <row r="127" customFormat="false" ht="26.25" hidden="true" customHeight="true" outlineLevel="0" collapsed="false">
      <c r="B127" s="63" t="n">
        <v>141</v>
      </c>
      <c r="C127" s="64" t="s">
        <v>231</v>
      </c>
      <c r="D127" s="68" t="s">
        <v>232</v>
      </c>
      <c r="E127" s="23" t="n">
        <f aca="false">округ!E127</f>
        <v>0</v>
      </c>
      <c r="F127" s="23" t="n">
        <f aca="false">округ!F127</f>
        <v>0</v>
      </c>
      <c r="G127" s="23" t="n">
        <f aca="false">округ!G127</f>
        <v>0</v>
      </c>
      <c r="H127" s="23" t="n">
        <f aca="false">округ!H127</f>
        <v>0</v>
      </c>
      <c r="I127" s="24" t="e">
        <f aca="false">H127/E127*100</f>
        <v>#DIV/0!</v>
      </c>
      <c r="J127" s="24"/>
      <c r="K127" s="33"/>
      <c r="L127" s="90" t="e">
        <f aca="false">H127/K127*100</f>
        <v>#DIV/0!</v>
      </c>
      <c r="M127" s="23" t="n">
        <f aca="false">H127-K127</f>
        <v>0</v>
      </c>
    </row>
    <row r="128" customFormat="false" ht="25.5" hidden="true" customHeight="true" outlineLevel="0" collapsed="false">
      <c r="B128" s="63" t="n">
        <v>182</v>
      </c>
      <c r="C128" s="64"/>
      <c r="D128" s="68"/>
      <c r="E128" s="23" t="n">
        <f aca="false">округ!E128</f>
        <v>0</v>
      </c>
      <c r="F128" s="23" t="n">
        <f aca="false">округ!F128</f>
        <v>0</v>
      </c>
      <c r="G128" s="23" t="n">
        <f aca="false">округ!G128</f>
        <v>0</v>
      </c>
      <c r="H128" s="23" t="n">
        <f aca="false">округ!H128</f>
        <v>0</v>
      </c>
      <c r="I128" s="24" t="e">
        <f aca="false">H128/E128*100</f>
        <v>#DIV/0!</v>
      </c>
      <c r="J128" s="24"/>
      <c r="K128" s="33"/>
      <c r="L128" s="90" t="e">
        <f aca="false">H128/K128*100</f>
        <v>#DIV/0!</v>
      </c>
      <c r="M128" s="23" t="n">
        <f aca="false">H128-K128</f>
        <v>0</v>
      </c>
    </row>
    <row r="129" customFormat="false" ht="27.75" hidden="true" customHeight="true" outlineLevel="0" collapsed="false">
      <c r="B129" s="63" t="n">
        <v>188</v>
      </c>
      <c r="C129" s="64"/>
      <c r="D129" s="68"/>
      <c r="E129" s="23" t="n">
        <f aca="false">округ!E129</f>
        <v>0</v>
      </c>
      <c r="F129" s="23" t="n">
        <f aca="false">округ!F129</f>
        <v>0</v>
      </c>
      <c r="G129" s="23" t="n">
        <f aca="false">округ!G129</f>
        <v>0</v>
      </c>
      <c r="H129" s="23" t="n">
        <f aca="false">округ!H129</f>
        <v>0</v>
      </c>
      <c r="I129" s="24" t="e">
        <f aca="false">H129/E129*100</f>
        <v>#DIV/0!</v>
      </c>
      <c r="J129" s="24"/>
      <c r="K129" s="33"/>
      <c r="L129" s="90" t="e">
        <f aca="false">H129/K129*100</f>
        <v>#DIV/0!</v>
      </c>
      <c r="M129" s="23" t="n">
        <f aca="false">H129-K129</f>
        <v>0</v>
      </c>
    </row>
    <row r="130" customFormat="false" ht="26.25" hidden="true" customHeight="true" outlineLevel="0" collapsed="false">
      <c r="B130" s="63" t="n">
        <v>233</v>
      </c>
      <c r="C130" s="64"/>
      <c r="D130" s="68"/>
      <c r="E130" s="23" t="n">
        <f aca="false">округ!E130</f>
        <v>0</v>
      </c>
      <c r="F130" s="23" t="n">
        <f aca="false">округ!F130</f>
        <v>0</v>
      </c>
      <c r="G130" s="23" t="n">
        <f aca="false">округ!G130</f>
        <v>0</v>
      </c>
      <c r="H130" s="23" t="n">
        <f aca="false">округ!H130</f>
        <v>0</v>
      </c>
      <c r="I130" s="24" t="e">
        <f aca="false">H130/E130*100</f>
        <v>#DIV/0!</v>
      </c>
      <c r="J130" s="24"/>
      <c r="K130" s="33"/>
      <c r="L130" s="90" t="e">
        <f aca="false">H130/K130*100</f>
        <v>#DIV/0!</v>
      </c>
      <c r="M130" s="23" t="n">
        <f aca="false">H130-K130</f>
        <v>0</v>
      </c>
    </row>
    <row r="131" customFormat="false" ht="23.25" hidden="true" customHeight="true" outlineLevel="0" collapsed="false">
      <c r="B131" s="63" t="n">
        <v>415</v>
      </c>
      <c r="C131" s="64"/>
      <c r="D131" s="68"/>
      <c r="E131" s="23" t="n">
        <f aca="false">округ!E131</f>
        <v>0</v>
      </c>
      <c r="F131" s="23" t="n">
        <f aca="false">округ!F131</f>
        <v>0</v>
      </c>
      <c r="G131" s="23" t="n">
        <f aca="false">округ!G131</f>
        <v>0</v>
      </c>
      <c r="H131" s="23" t="n">
        <f aca="false">округ!H131</f>
        <v>0</v>
      </c>
      <c r="I131" s="24" t="e">
        <f aca="false">H131/E131*100</f>
        <v>#DIV/0!</v>
      </c>
      <c r="J131" s="24" t="e">
        <f aca="false">H131/F131*100</f>
        <v>#DIV/0!</v>
      </c>
      <c r="K131" s="33"/>
      <c r="L131" s="90" t="e">
        <f aca="false">H131/K131*100</f>
        <v>#DIV/0!</v>
      </c>
      <c r="M131" s="23" t="n">
        <f aca="false">H131-K131</f>
        <v>0</v>
      </c>
    </row>
    <row r="132" customFormat="false" ht="28.5" hidden="true" customHeight="true" outlineLevel="0" collapsed="false">
      <c r="B132" s="63" t="s">
        <v>233</v>
      </c>
      <c r="C132" s="64" t="s">
        <v>234</v>
      </c>
      <c r="D132" s="68" t="s">
        <v>235</v>
      </c>
      <c r="E132" s="23" t="n">
        <f aca="false">округ!E132</f>
        <v>0</v>
      </c>
      <c r="F132" s="23" t="n">
        <f aca="false">округ!F132</f>
        <v>0</v>
      </c>
      <c r="G132" s="23" t="n">
        <f aca="false">округ!G132</f>
        <v>0</v>
      </c>
      <c r="H132" s="23" t="n">
        <f aca="false">округ!H132</f>
        <v>0</v>
      </c>
      <c r="I132" s="24" t="e">
        <f aca="false">H132/E132*100</f>
        <v>#DIV/0!</v>
      </c>
      <c r="J132" s="24"/>
      <c r="K132" s="33" t="n">
        <v>0</v>
      </c>
      <c r="L132" s="90" t="e">
        <f aca="false">H132/K132*100</f>
        <v>#DIV/0!</v>
      </c>
      <c r="M132" s="23" t="n">
        <f aca="false">H132-K132</f>
        <v>0</v>
      </c>
    </row>
    <row r="133" customFormat="false" ht="32.25" hidden="true" customHeight="true" outlineLevel="0" collapsed="false">
      <c r="B133" s="63" t="n">
        <v>182</v>
      </c>
      <c r="C133" s="64"/>
      <c r="D133" s="68"/>
      <c r="E133" s="23" t="n">
        <f aca="false">округ!E133</f>
        <v>0</v>
      </c>
      <c r="F133" s="23" t="n">
        <f aca="false">округ!F133</f>
        <v>0</v>
      </c>
      <c r="G133" s="23" t="n">
        <f aca="false">округ!G133</f>
        <v>0</v>
      </c>
      <c r="H133" s="23" t="n">
        <f aca="false">округ!H133</f>
        <v>0</v>
      </c>
      <c r="I133" s="24" t="e">
        <f aca="false">H133/E133*100</f>
        <v>#DIV/0!</v>
      </c>
      <c r="J133" s="24"/>
      <c r="K133" s="33" t="n">
        <v>0</v>
      </c>
      <c r="L133" s="90" t="e">
        <f aca="false">H133/K133*100</f>
        <v>#DIV/0!</v>
      </c>
      <c r="M133" s="23" t="n">
        <f aca="false">H133-K133</f>
        <v>0</v>
      </c>
    </row>
    <row r="134" customFormat="false" ht="40.5" hidden="true" customHeight="true" outlineLevel="0" collapsed="false">
      <c r="B134" s="63" t="n">
        <v>188</v>
      </c>
      <c r="C134" s="64"/>
      <c r="D134" s="68"/>
      <c r="E134" s="23" t="n">
        <f aca="false">округ!E134</f>
        <v>0</v>
      </c>
      <c r="F134" s="23" t="n">
        <f aca="false">округ!F134</f>
        <v>0</v>
      </c>
      <c r="G134" s="23" t="n">
        <f aca="false">округ!G134</f>
        <v>0</v>
      </c>
      <c r="H134" s="23" t="n">
        <f aca="false">округ!H134</f>
        <v>0</v>
      </c>
      <c r="I134" s="24" t="e">
        <f aca="false">H134/E134*100</f>
        <v>#DIV/0!</v>
      </c>
      <c r="J134" s="24"/>
      <c r="K134" s="33" t="n">
        <v>0</v>
      </c>
      <c r="L134" s="90" t="e">
        <f aca="false">H134/K134*100</f>
        <v>#DIV/0!</v>
      </c>
      <c r="M134" s="23" t="n">
        <f aca="false">H134-K134</f>
        <v>0</v>
      </c>
    </row>
    <row r="135" customFormat="false" ht="30" hidden="true" customHeight="true" outlineLevel="0" collapsed="false">
      <c r="B135" s="63" t="n">
        <v>554</v>
      </c>
      <c r="C135" s="64"/>
      <c r="D135" s="68"/>
      <c r="E135" s="23" t="n">
        <f aca="false">округ!E135</f>
        <v>140000</v>
      </c>
      <c r="F135" s="23" t="n">
        <f aca="false">округ!F135</f>
        <v>0</v>
      </c>
      <c r="G135" s="23" t="n">
        <f aca="false">округ!G135</f>
        <v>-140000</v>
      </c>
      <c r="H135" s="23" t="n">
        <f aca="false">округ!H135</f>
        <v>0</v>
      </c>
      <c r="I135" s="24" t="n">
        <f aca="false">H135/E135*100</f>
        <v>0</v>
      </c>
      <c r="J135" s="24" t="e">
        <f aca="false">H135/F135*100</f>
        <v>#DIV/0!</v>
      </c>
      <c r="K135" s="33" t="n">
        <v>140000</v>
      </c>
      <c r="L135" s="90" t="n">
        <f aca="false">H135/K135*100</f>
        <v>0</v>
      </c>
      <c r="M135" s="23" t="n">
        <f aca="false">H135-K135</f>
        <v>-140000</v>
      </c>
    </row>
    <row r="136" customFormat="false" ht="78" hidden="true" customHeight="true" outlineLevel="0" collapsed="false">
      <c r="B136" s="63" t="n">
        <v>182</v>
      </c>
      <c r="C136" s="64" t="s">
        <v>236</v>
      </c>
      <c r="D136" s="55" t="s">
        <v>237</v>
      </c>
      <c r="E136" s="23" t="n">
        <f aca="false">округ!E136</f>
        <v>0</v>
      </c>
      <c r="F136" s="23" t="n">
        <f aca="false">округ!F136</f>
        <v>0</v>
      </c>
      <c r="G136" s="23" t="n">
        <f aca="false">округ!G136</f>
        <v>0</v>
      </c>
      <c r="H136" s="23" t="n">
        <f aca="false">округ!H136</f>
        <v>0</v>
      </c>
      <c r="I136" s="24" t="e">
        <f aca="false">H136/E136*100</f>
        <v>#DIV/0!</v>
      </c>
      <c r="J136" s="24" t="e">
        <f aca="false">H136/F136*100</f>
        <v>#DIV/0!</v>
      </c>
      <c r="K136" s="33"/>
      <c r="L136" s="90" t="e">
        <f aca="false">H136/K136*100</f>
        <v>#DIV/0!</v>
      </c>
      <c r="M136" s="23" t="n">
        <f aca="false">H136-K136</f>
        <v>0</v>
      </c>
    </row>
    <row r="137" customFormat="false" ht="57" hidden="true" customHeight="true" outlineLevel="0" collapsed="false">
      <c r="B137" s="63" t="n">
        <v>554</v>
      </c>
      <c r="C137" s="16" t="s">
        <v>238</v>
      </c>
      <c r="D137" s="31" t="s">
        <v>239</v>
      </c>
      <c r="E137" s="23" t="n">
        <f aca="false">округ!E137</f>
        <v>50000</v>
      </c>
      <c r="F137" s="23" t="n">
        <f aca="false">округ!F137</f>
        <v>0</v>
      </c>
      <c r="G137" s="23" t="n">
        <f aca="false">округ!G137</f>
        <v>-50000</v>
      </c>
      <c r="H137" s="23" t="n">
        <f aca="false">округ!H137</f>
        <v>137.88</v>
      </c>
      <c r="I137" s="24" t="n">
        <f aca="false">H137/E137*100</f>
        <v>0.27576</v>
      </c>
      <c r="J137" s="24" t="e">
        <f aca="false">H137/F137*100</f>
        <v>#DIV/0!</v>
      </c>
      <c r="K137" s="33" t="n">
        <v>50000</v>
      </c>
      <c r="L137" s="90" t="n">
        <f aca="false">H137/K137*100</f>
        <v>0.27576</v>
      </c>
      <c r="M137" s="23" t="n">
        <f aca="false">H137-K137</f>
        <v>-49862.12</v>
      </c>
    </row>
    <row r="138" customFormat="false" ht="57" hidden="true" customHeight="true" outlineLevel="0" collapsed="false">
      <c r="B138" s="63" t="s">
        <v>240</v>
      </c>
      <c r="C138" s="16"/>
      <c r="D138" s="31"/>
      <c r="E138" s="23" t="n">
        <f aca="false">округ!E138</f>
        <v>0</v>
      </c>
      <c r="F138" s="23" t="n">
        <f aca="false">округ!F138</f>
        <v>0</v>
      </c>
      <c r="G138" s="23" t="n">
        <f aca="false">округ!G138</f>
        <v>0</v>
      </c>
      <c r="H138" s="23" t="n">
        <f aca="false">округ!H138</f>
        <v>0</v>
      </c>
      <c r="I138" s="24" t="e">
        <f aca="false">H138/E138*100</f>
        <v>#DIV/0!</v>
      </c>
      <c r="J138" s="24" t="e">
        <f aca="false">H138/F138*100</f>
        <v>#DIV/0!</v>
      </c>
      <c r="K138" s="33" t="n">
        <v>0</v>
      </c>
      <c r="L138" s="90" t="e">
        <f aca="false">H138/K138*100</f>
        <v>#DIV/0!</v>
      </c>
      <c r="M138" s="23" t="n">
        <f aca="false">H138-K138</f>
        <v>0</v>
      </c>
    </row>
    <row r="139" customFormat="false" ht="30" hidden="true" customHeight="true" outlineLevel="0" collapsed="false">
      <c r="B139" s="63" t="n">
        <v>581</v>
      </c>
      <c r="C139" s="16"/>
      <c r="D139" s="31"/>
      <c r="E139" s="23" t="n">
        <f aca="false">округ!E139</f>
        <v>0</v>
      </c>
      <c r="F139" s="23" t="n">
        <f aca="false">округ!F139</f>
        <v>0</v>
      </c>
      <c r="G139" s="23" t="n">
        <f aca="false">округ!G139</f>
        <v>0</v>
      </c>
      <c r="H139" s="23" t="n">
        <f aca="false">округ!H139</f>
        <v>0</v>
      </c>
      <c r="I139" s="24" t="e">
        <f aca="false">H139/E139*100</f>
        <v>#DIV/0!</v>
      </c>
      <c r="J139" s="24" t="e">
        <f aca="false">H139/F139*100</f>
        <v>#DIV/0!</v>
      </c>
      <c r="K139" s="33" t="n">
        <v>0</v>
      </c>
      <c r="L139" s="90" t="e">
        <f aca="false">H139/K139*100</f>
        <v>#DIV/0!</v>
      </c>
      <c r="M139" s="23" t="n">
        <f aca="false">H139-K139</f>
        <v>0</v>
      </c>
    </row>
    <row r="140" customFormat="false" ht="15.75" hidden="true" customHeight="false" outlineLevel="0" collapsed="false">
      <c r="B140" s="63"/>
      <c r="C140" s="39" t="s">
        <v>241</v>
      </c>
      <c r="D140" s="70" t="s">
        <v>242</v>
      </c>
      <c r="E140" s="23" t="n">
        <f aca="false">округ!E140</f>
        <v>0</v>
      </c>
      <c r="F140" s="23" t="n">
        <f aca="false">округ!F140</f>
        <v>0</v>
      </c>
      <c r="G140" s="23" t="n">
        <f aca="false">округ!G140</f>
        <v>0</v>
      </c>
      <c r="H140" s="23" t="n">
        <f aca="false">округ!H140</f>
        <v>0</v>
      </c>
      <c r="I140" s="24" t="e">
        <f aca="false">H140/E140*100</f>
        <v>#DIV/0!</v>
      </c>
      <c r="J140" s="24" t="e">
        <f aca="false">H140/F140*100</f>
        <v>#DIV/0!</v>
      </c>
      <c r="K140" s="51" t="n">
        <f aca="false">K141</f>
        <v>0</v>
      </c>
      <c r="L140" s="90" t="e">
        <f aca="false">H140/K140*100</f>
        <v>#DIV/0!</v>
      </c>
      <c r="M140" s="23" t="n">
        <f aca="false">H140-K140</f>
        <v>0</v>
      </c>
    </row>
    <row r="141" customFormat="false" ht="25.5" hidden="true" customHeight="true" outlineLevel="0" collapsed="false">
      <c r="B141" s="63"/>
      <c r="C141" s="11" t="s">
        <v>243</v>
      </c>
      <c r="D141" s="70" t="s">
        <v>244</v>
      </c>
      <c r="E141" s="23" t="n">
        <f aca="false">округ!E141</f>
        <v>0</v>
      </c>
      <c r="F141" s="23" t="n">
        <f aca="false">округ!F141</f>
        <v>0</v>
      </c>
      <c r="G141" s="23" t="n">
        <f aca="false">округ!G141</f>
        <v>0</v>
      </c>
      <c r="H141" s="23" t="n">
        <f aca="false">округ!H141</f>
        <v>0</v>
      </c>
      <c r="I141" s="24" t="e">
        <f aca="false">H141/E141*100</f>
        <v>#DIV/0!</v>
      </c>
      <c r="J141" s="24" t="e">
        <f aca="false">H141/F141*100</f>
        <v>#DIV/0!</v>
      </c>
      <c r="K141" s="51" t="n">
        <f aca="false">K142</f>
        <v>0</v>
      </c>
      <c r="L141" s="90" t="e">
        <f aca="false">H141/K141*100</f>
        <v>#DIV/0!</v>
      </c>
      <c r="M141" s="23" t="n">
        <f aca="false">H141-K141</f>
        <v>0</v>
      </c>
    </row>
    <row r="142" customFormat="false" ht="36" hidden="true" customHeight="true" outlineLevel="0" collapsed="false">
      <c r="B142" s="63" t="n">
        <v>292</v>
      </c>
      <c r="C142" s="71" t="s">
        <v>245</v>
      </c>
      <c r="D142" s="72" t="s">
        <v>246</v>
      </c>
      <c r="E142" s="23" t="n">
        <f aca="false">округ!E142</f>
        <v>0</v>
      </c>
      <c r="F142" s="23" t="n">
        <f aca="false">округ!F142</f>
        <v>0</v>
      </c>
      <c r="G142" s="23" t="n">
        <f aca="false">округ!G142</f>
        <v>0</v>
      </c>
      <c r="H142" s="23" t="n">
        <f aca="false">округ!H142</f>
        <v>0</v>
      </c>
      <c r="I142" s="24" t="e">
        <f aca="false">H142/E142*100</f>
        <v>#DIV/0!</v>
      </c>
      <c r="J142" s="24" t="e">
        <f aca="false">H142/F142*100</f>
        <v>#DIV/0!</v>
      </c>
      <c r="K142" s="33" t="n">
        <v>0</v>
      </c>
      <c r="L142" s="90" t="e">
        <f aca="false">H142/K142*100</f>
        <v>#DIV/0!</v>
      </c>
      <c r="M142" s="23" t="n">
        <f aca="false">H142-K142</f>
        <v>0</v>
      </c>
    </row>
    <row r="143" customFormat="false" ht="15.75" hidden="true" customHeight="false" outlineLevel="0" collapsed="false">
      <c r="B143" s="63"/>
      <c r="C143" s="16"/>
      <c r="D143" s="70" t="s">
        <v>247</v>
      </c>
      <c r="E143" s="23" t="n">
        <f aca="false">округ!E143</f>
        <v>469068900</v>
      </c>
      <c r="F143" s="23" t="n">
        <f aca="false">округ!F143</f>
        <v>0</v>
      </c>
      <c r="G143" s="23" t="n">
        <f aca="false">округ!G143</f>
        <v>-469068900</v>
      </c>
      <c r="H143" s="23" t="n">
        <f aca="false">округ!H143</f>
        <v>15941260.11</v>
      </c>
      <c r="I143" s="37" t="n">
        <f aca="false">H143/E143*100</f>
        <v>3.39849009601788</v>
      </c>
      <c r="J143" s="24" t="e">
        <f aca="false">H143/F143*100</f>
        <v>#DIV/0!</v>
      </c>
      <c r="K143" s="23" t="n">
        <f aca="false">K9</f>
        <v>16049331.87</v>
      </c>
      <c r="L143" s="90" t="n">
        <f aca="false">H143/K143*100</f>
        <v>99.326627669766</v>
      </c>
      <c r="M143" s="23" t="n">
        <f aca="false">H143-K143</f>
        <v>-108071.760000002</v>
      </c>
    </row>
    <row r="144" customFormat="false" ht="15.75" hidden="false" customHeight="false" outlineLevel="0" collapsed="false">
      <c r="B144" s="63"/>
      <c r="C144" s="11" t="s">
        <v>248</v>
      </c>
      <c r="D144" s="70" t="s">
        <v>249</v>
      </c>
      <c r="E144" s="23" t="n">
        <f aca="false">округ!E144</f>
        <v>1314701070</v>
      </c>
      <c r="F144" s="23" t="n">
        <f aca="false">округ!F144</f>
        <v>0</v>
      </c>
      <c r="G144" s="23" t="n">
        <f aca="false">округ!G144</f>
        <v>-1235574270</v>
      </c>
      <c r="H144" s="23" t="n">
        <f aca="false">округ!H144</f>
        <v>41067158.1</v>
      </c>
      <c r="I144" s="37" t="n">
        <f aca="false">H144/E144*100</f>
        <v>3.12368788898909</v>
      </c>
      <c r="J144" s="24"/>
      <c r="K144" s="23" t="n">
        <f aca="false">K145+K211</f>
        <v>117697733.18</v>
      </c>
      <c r="L144" s="90" t="n">
        <f aca="false">H144/K144*100</f>
        <v>34.8920552592073</v>
      </c>
      <c r="M144" s="23" t="n">
        <f aca="false">H144-K144</f>
        <v>-76630575.08</v>
      </c>
    </row>
    <row r="145" customFormat="false" ht="45.75" hidden="false" customHeight="true" outlineLevel="0" collapsed="false">
      <c r="B145" s="63"/>
      <c r="C145" s="11" t="s">
        <v>250</v>
      </c>
      <c r="D145" s="22" t="s">
        <v>251</v>
      </c>
      <c r="E145" s="23" t="n">
        <f aca="false">округ!E145</f>
        <v>1314701070</v>
      </c>
      <c r="F145" s="23" t="n">
        <f aca="false">округ!F145</f>
        <v>0</v>
      </c>
      <c r="G145" s="23" t="n">
        <f aca="false">округ!G145</f>
        <v>-1235574270</v>
      </c>
      <c r="H145" s="23" t="n">
        <f aca="false">округ!H145</f>
        <v>39873308.1</v>
      </c>
      <c r="I145" s="37" t="n">
        <f aca="false">H145/E145*100</f>
        <v>3.03288017404595</v>
      </c>
      <c r="J145" s="24" t="e">
        <f aca="false">H145/F145*100</f>
        <v>#DIV/0!</v>
      </c>
      <c r="K145" s="23" t="n">
        <f aca="false">K147+K150+K159+K189+K205+K212</f>
        <v>117502733.18</v>
      </c>
      <c r="L145" s="90" t="n">
        <f aca="false">H145/K145*100</f>
        <v>33.9339409568618</v>
      </c>
      <c r="M145" s="23" t="n">
        <f aca="false">H145-K145</f>
        <v>-77629425.08</v>
      </c>
    </row>
    <row r="146" customFormat="false" ht="110.25" hidden="true" customHeight="false" outlineLevel="0" collapsed="false">
      <c r="B146" s="63"/>
      <c r="C146" s="73" t="s">
        <v>252</v>
      </c>
      <c r="D146" s="36" t="s">
        <v>253</v>
      </c>
      <c r="E146" s="23" t="n">
        <f aca="false">округ!E146</f>
        <v>0</v>
      </c>
      <c r="F146" s="23" t="n">
        <f aca="false">округ!F146</f>
        <v>0</v>
      </c>
      <c r="G146" s="23" t="n">
        <f aca="false">округ!G146</f>
        <v>0</v>
      </c>
      <c r="H146" s="23" t="n">
        <f aca="false">округ!H146</f>
        <v>0</v>
      </c>
      <c r="I146" s="37" t="e">
        <f aca="false">H146/E146*100</f>
        <v>#DIV/0!</v>
      </c>
      <c r="J146" s="24"/>
      <c r="K146" s="23"/>
      <c r="L146" s="90" t="e">
        <f aca="false">H146/K146*100</f>
        <v>#DIV/0!</v>
      </c>
      <c r="M146" s="23" t="n">
        <f aca="false">H146-K146</f>
        <v>0</v>
      </c>
    </row>
    <row r="147" customFormat="false" ht="78.75" hidden="false" customHeight="true" outlineLevel="0" collapsed="false">
      <c r="B147" s="63"/>
      <c r="C147" s="12" t="s">
        <v>254</v>
      </c>
      <c r="D147" s="40" t="s">
        <v>255</v>
      </c>
      <c r="E147" s="23" t="n">
        <f aca="false">округ!E147</f>
        <v>0</v>
      </c>
      <c r="F147" s="23" t="n">
        <f aca="false">округ!F147</f>
        <v>0</v>
      </c>
      <c r="G147" s="23" t="n">
        <f aca="false">округ!G147</f>
        <v>0</v>
      </c>
      <c r="H147" s="23" t="n">
        <f aca="false">округ!H147</f>
        <v>-40844949.4</v>
      </c>
      <c r="I147" s="37" t="e">
        <f aca="false">H147/E147*100</f>
        <v>#DIV/0!</v>
      </c>
      <c r="J147" s="24" t="e">
        <f aca="false">H147/F147*100</f>
        <v>#DIV/0!</v>
      </c>
      <c r="K147" s="23" t="n">
        <f aca="false">K148+K149</f>
        <v>-3162684.68</v>
      </c>
      <c r="L147" s="90" t="n">
        <f aca="false">H147/K147*100</f>
        <v>1291.46448453407</v>
      </c>
      <c r="M147" s="23" t="n">
        <f aca="false">H147-K147</f>
        <v>-37682264.72</v>
      </c>
    </row>
    <row r="148" customFormat="false" ht="68.25" hidden="false" customHeight="true" outlineLevel="0" collapsed="false">
      <c r="B148" s="63"/>
      <c r="C148" s="71" t="s">
        <v>254</v>
      </c>
      <c r="D148" s="72" t="s">
        <v>255</v>
      </c>
      <c r="E148" s="23" t="n">
        <f aca="false">округ!E148</f>
        <v>0</v>
      </c>
      <c r="F148" s="23" t="n">
        <f aca="false">округ!F148</f>
        <v>0</v>
      </c>
      <c r="G148" s="23" t="n">
        <f aca="false">округ!G148</f>
        <v>0</v>
      </c>
      <c r="H148" s="23" t="n">
        <f aca="false">округ!H148</f>
        <v>-40844949.4</v>
      </c>
      <c r="I148" s="24" t="e">
        <f aca="false">H148/E148*100</f>
        <v>#DIV/0!</v>
      </c>
      <c r="J148" s="24"/>
      <c r="K148" s="33" t="n">
        <v>-3162684.68</v>
      </c>
      <c r="L148" s="90" t="n">
        <f aca="false">H148/K148*100</f>
        <v>1291.46448453407</v>
      </c>
      <c r="M148" s="23" t="n">
        <f aca="false">H148-K148</f>
        <v>-37682264.72</v>
      </c>
    </row>
    <row r="149" customFormat="false" ht="60.75" hidden="true" customHeight="true" outlineLevel="0" collapsed="false">
      <c r="B149" s="63"/>
      <c r="C149" s="15"/>
      <c r="D149" s="74"/>
      <c r="E149" s="23" t="n">
        <f aca="false">округ!E149</f>
        <v>0</v>
      </c>
      <c r="F149" s="23" t="n">
        <f aca="false">округ!F149</f>
        <v>0</v>
      </c>
      <c r="G149" s="23" t="n">
        <f aca="false">округ!G149</f>
        <v>0</v>
      </c>
      <c r="H149" s="23" t="n">
        <f aca="false">округ!H149</f>
        <v>0</v>
      </c>
      <c r="I149" s="24" t="e">
        <f aca="false">H149/E149*100</f>
        <v>#DIV/0!</v>
      </c>
      <c r="J149" s="24"/>
      <c r="K149" s="33"/>
      <c r="L149" s="90" t="e">
        <f aca="false">H149/K149*100</f>
        <v>#DIV/0!</v>
      </c>
      <c r="M149" s="23" t="n">
        <f aca="false">H149-K149</f>
        <v>0</v>
      </c>
    </row>
    <row r="150" customFormat="false" ht="47.25" hidden="false" customHeight="true" outlineLevel="0" collapsed="false">
      <c r="B150" s="63"/>
      <c r="C150" s="11" t="s">
        <v>256</v>
      </c>
      <c r="D150" s="36" t="s">
        <v>257</v>
      </c>
      <c r="E150" s="23" t="n">
        <f aca="false">округ!E150</f>
        <v>546215400</v>
      </c>
      <c r="F150" s="23" t="n">
        <f aca="false">округ!F150</f>
        <v>0</v>
      </c>
      <c r="G150" s="23" t="n">
        <f aca="false">округ!G150</f>
        <v>-546215400</v>
      </c>
      <c r="H150" s="23" t="n">
        <f aca="false">округ!H150</f>
        <v>45517000</v>
      </c>
      <c r="I150" s="37" t="n">
        <f aca="false">H150/E150*100</f>
        <v>8.33315940927334</v>
      </c>
      <c r="J150" s="24" t="e">
        <f aca="false">H150/F150*100</f>
        <v>#DIV/0!</v>
      </c>
      <c r="K150" s="51" t="n">
        <v>60325000</v>
      </c>
      <c r="L150" s="90" t="n">
        <f aca="false">H150/K150*100</f>
        <v>75.4529631164526</v>
      </c>
      <c r="M150" s="23" t="n">
        <f aca="false">H150-K150</f>
        <v>-14808000</v>
      </c>
    </row>
    <row r="151" customFormat="false" ht="47.25" hidden="true" customHeight="true" outlineLevel="0" collapsed="false">
      <c r="B151" s="63" t="n">
        <v>292</v>
      </c>
      <c r="C151" s="75" t="s">
        <v>258</v>
      </c>
      <c r="D151" s="38" t="s">
        <v>259</v>
      </c>
      <c r="E151" s="23" t="n">
        <f aca="false">округ!E151</f>
        <v>516604000</v>
      </c>
      <c r="F151" s="23" t="n">
        <f aca="false">округ!F151</f>
        <v>0</v>
      </c>
      <c r="G151" s="23" t="n">
        <f aca="false">округ!G151</f>
        <v>-516604000</v>
      </c>
      <c r="H151" s="23" t="n">
        <f aca="false">округ!H151</f>
        <v>43050000</v>
      </c>
      <c r="I151" s="24" t="n">
        <f aca="false">H151/E151*100</f>
        <v>8.33326880937817</v>
      </c>
      <c r="J151" s="24" t="e">
        <f aca="false">H151/F151*100</f>
        <v>#DIV/0!</v>
      </c>
      <c r="K151" s="32" t="n">
        <v>516604000</v>
      </c>
      <c r="L151" s="90" t="n">
        <f aca="false">H151/K151*100</f>
        <v>8.33326880937817</v>
      </c>
      <c r="M151" s="23" t="n">
        <f aca="false">H151-K151</f>
        <v>-473554000</v>
      </c>
    </row>
    <row r="152" customFormat="false" ht="63" hidden="true" customHeight="false" outlineLevel="0" collapsed="false">
      <c r="B152" s="63" t="n">
        <v>292</v>
      </c>
      <c r="C152" s="75" t="s">
        <v>260</v>
      </c>
      <c r="D152" s="38" t="s">
        <v>261</v>
      </c>
      <c r="E152" s="23" t="n">
        <f aca="false">округ!E152</f>
        <v>0</v>
      </c>
      <c r="F152" s="23" t="n">
        <f aca="false">округ!F152</f>
        <v>0</v>
      </c>
      <c r="G152" s="23" t="n">
        <f aca="false">округ!G152</f>
        <v>0</v>
      </c>
      <c r="H152" s="23" t="n">
        <f aca="false">округ!H152</f>
        <v>0</v>
      </c>
      <c r="I152" s="24" t="e">
        <f aca="false">H152/E152*100</f>
        <v>#DIV/0!</v>
      </c>
      <c r="J152" s="24" t="e">
        <f aca="false">H152/F152*100</f>
        <v>#DIV/0!</v>
      </c>
      <c r="K152" s="33" t="n">
        <v>0</v>
      </c>
      <c r="L152" s="90" t="e">
        <f aca="false">H152/K152*100</f>
        <v>#DIV/0!</v>
      </c>
      <c r="M152" s="23" t="n">
        <f aca="false">H152-K152</f>
        <v>0</v>
      </c>
    </row>
    <row r="153" customFormat="false" ht="63" hidden="true" customHeight="false" outlineLevel="0" collapsed="false">
      <c r="B153" s="63" t="n">
        <v>292</v>
      </c>
      <c r="C153" s="75" t="s">
        <v>262</v>
      </c>
      <c r="D153" s="38" t="s">
        <v>261</v>
      </c>
      <c r="E153" s="23" t="n">
        <f aca="false">округ!E153</f>
        <v>16241000</v>
      </c>
      <c r="F153" s="23" t="n">
        <f aca="false">округ!F153</f>
        <v>0</v>
      </c>
      <c r="G153" s="23" t="n">
        <f aca="false">округ!G153</f>
        <v>-16241000</v>
      </c>
      <c r="H153" s="23" t="n">
        <f aca="false">округ!H153</f>
        <v>1353000</v>
      </c>
      <c r="I153" s="24" t="n">
        <f aca="false">H153/E153*100</f>
        <v>8.33076780986393</v>
      </c>
      <c r="J153" s="24"/>
      <c r="K153" s="33" t="n">
        <v>16241000</v>
      </c>
      <c r="L153" s="90" t="n">
        <f aca="false">H153/K153*100</f>
        <v>8.33076780986393</v>
      </c>
      <c r="M153" s="23" t="n">
        <f aca="false">H153-K153</f>
        <v>-14888000</v>
      </c>
    </row>
    <row r="154" customFormat="false" ht="60" hidden="true" customHeight="true" outlineLevel="0" collapsed="false">
      <c r="B154" s="63" t="n">
        <v>233</v>
      </c>
      <c r="C154" s="75" t="s">
        <v>263</v>
      </c>
      <c r="D154" s="38" t="s">
        <v>264</v>
      </c>
      <c r="E154" s="23" t="n">
        <f aca="false">округ!E154</f>
        <v>0</v>
      </c>
      <c r="F154" s="23" t="n">
        <f aca="false">округ!F154</f>
        <v>0</v>
      </c>
      <c r="G154" s="23" t="n">
        <f aca="false">округ!G154</f>
        <v>0</v>
      </c>
      <c r="H154" s="23" t="n">
        <f aca="false">округ!H154</f>
        <v>0</v>
      </c>
      <c r="I154" s="24" t="e">
        <f aca="false">H154/E154*100</f>
        <v>#DIV/0!</v>
      </c>
      <c r="J154" s="24"/>
      <c r="K154" s="33"/>
      <c r="L154" s="90" t="e">
        <f aca="false">H154/K154*100</f>
        <v>#DIV/0!</v>
      </c>
      <c r="M154" s="23" t="n">
        <f aca="false">H154-K154</f>
        <v>0</v>
      </c>
    </row>
    <row r="155" customFormat="false" ht="48" hidden="true" customHeight="true" outlineLevel="0" collapsed="false">
      <c r="B155" s="63" t="n">
        <v>292</v>
      </c>
      <c r="C155" s="75" t="s">
        <v>265</v>
      </c>
      <c r="D155" s="38" t="s">
        <v>261</v>
      </c>
      <c r="E155" s="23" t="n">
        <f aca="false">округ!E155</f>
        <v>0</v>
      </c>
      <c r="F155" s="23" t="n">
        <f aca="false">округ!F155</f>
        <v>0</v>
      </c>
      <c r="G155" s="23" t="n">
        <f aca="false">округ!G155</f>
        <v>0</v>
      </c>
      <c r="H155" s="23" t="n">
        <f aca="false">округ!H155</f>
        <v>0</v>
      </c>
      <c r="I155" s="24"/>
      <c r="J155" s="24"/>
      <c r="K155" s="33"/>
      <c r="L155" s="90" t="e">
        <f aca="false">H155/K155*100</f>
        <v>#DIV/0!</v>
      </c>
      <c r="M155" s="23" t="n">
        <f aca="false">H155-K155</f>
        <v>0</v>
      </c>
    </row>
    <row r="156" customFormat="false" ht="61.5" hidden="true" customHeight="true" outlineLevel="0" collapsed="false">
      <c r="B156" s="63" t="n">
        <v>292</v>
      </c>
      <c r="C156" s="16" t="s">
        <v>266</v>
      </c>
      <c r="D156" s="38" t="s">
        <v>267</v>
      </c>
      <c r="E156" s="23" t="n">
        <f aca="false">округ!E156</f>
        <v>0</v>
      </c>
      <c r="F156" s="23" t="n">
        <f aca="false">округ!F156</f>
        <v>0</v>
      </c>
      <c r="G156" s="23" t="n">
        <f aca="false">округ!G156</f>
        <v>0</v>
      </c>
      <c r="H156" s="23" t="n">
        <f aca="false">округ!H156</f>
        <v>0</v>
      </c>
      <c r="I156" s="24" t="e">
        <f aca="false">H156/E156*100</f>
        <v>#DIV/0!</v>
      </c>
      <c r="J156" s="24"/>
      <c r="K156" s="33"/>
      <c r="L156" s="90" t="e">
        <f aca="false">H156/K156*100</f>
        <v>#DIV/0!</v>
      </c>
      <c r="M156" s="23" t="n">
        <f aca="false">H156-K156</f>
        <v>0</v>
      </c>
    </row>
    <row r="157" customFormat="false" ht="61.5" hidden="true" customHeight="true" outlineLevel="0" collapsed="false">
      <c r="B157" s="63" t="n">
        <v>292</v>
      </c>
      <c r="C157" s="16" t="s">
        <v>268</v>
      </c>
      <c r="D157" s="38" t="s">
        <v>267</v>
      </c>
      <c r="E157" s="23" t="n">
        <f aca="false">округ!E157</f>
        <v>13370400</v>
      </c>
      <c r="F157" s="23" t="n">
        <f aca="false">округ!F157</f>
        <v>0</v>
      </c>
      <c r="G157" s="23" t="n">
        <f aca="false">округ!G157</f>
        <v>-13370400</v>
      </c>
      <c r="H157" s="23" t="n">
        <f aca="false">округ!H157</f>
        <v>1114000</v>
      </c>
      <c r="I157" s="24" t="n">
        <f aca="false">H157/E157*100</f>
        <v>8.33183749177287</v>
      </c>
      <c r="J157" s="24"/>
      <c r="K157" s="33" t="n">
        <v>13370400</v>
      </c>
      <c r="L157" s="90" t="n">
        <f aca="false">H157/K157*100</f>
        <v>8.33183749177287</v>
      </c>
      <c r="M157" s="23" t="n">
        <f aca="false">H157-K157</f>
        <v>-12256400</v>
      </c>
    </row>
    <row r="158" customFormat="false" ht="31.5" hidden="true" customHeight="false" outlineLevel="0" collapsed="false">
      <c r="B158" s="63" t="n">
        <v>292</v>
      </c>
      <c r="C158" s="16" t="s">
        <v>269</v>
      </c>
      <c r="D158" s="38" t="s">
        <v>270</v>
      </c>
      <c r="E158" s="23" t="n">
        <f aca="false">округ!E158</f>
        <v>0</v>
      </c>
      <c r="F158" s="23" t="n">
        <f aca="false">округ!F158</f>
        <v>0</v>
      </c>
      <c r="G158" s="23" t="n">
        <f aca="false">округ!G158</f>
        <v>0</v>
      </c>
      <c r="H158" s="23" t="n">
        <f aca="false">округ!H158</f>
        <v>0</v>
      </c>
      <c r="I158" s="24" t="e">
        <f aca="false">H158/E158*100</f>
        <v>#DIV/0!</v>
      </c>
      <c r="J158" s="24"/>
      <c r="K158" s="33"/>
      <c r="L158" s="90" t="e">
        <f aca="false">H158/K158*100</f>
        <v>#DIV/0!</v>
      </c>
      <c r="M158" s="23" t="n">
        <f aca="false">H158-K158</f>
        <v>0</v>
      </c>
    </row>
    <row r="159" customFormat="false" ht="49.5" hidden="false" customHeight="true" outlineLevel="0" collapsed="false">
      <c r="B159" s="63"/>
      <c r="C159" s="11" t="s">
        <v>271</v>
      </c>
      <c r="D159" s="36" t="s">
        <v>272</v>
      </c>
      <c r="E159" s="23" t="n">
        <f aca="false">округ!E159</f>
        <v>328537270</v>
      </c>
      <c r="F159" s="23" t="n">
        <f aca="false">округ!F159</f>
        <v>0</v>
      </c>
      <c r="G159" s="23" t="n">
        <f aca="false">округ!G159</f>
        <v>-273778370</v>
      </c>
      <c r="H159" s="23" t="n">
        <f aca="false">округ!H159</f>
        <v>4430000</v>
      </c>
      <c r="I159" s="37" t="n">
        <f aca="false">H159/E159*100</f>
        <v>1.34840105051095</v>
      </c>
      <c r="J159" s="24" t="e">
        <f aca="false">H159/F159*100</f>
        <v>#DIV/0!</v>
      </c>
      <c r="K159" s="51" t="n">
        <v>2837000</v>
      </c>
      <c r="L159" s="90" t="n">
        <f aca="false">H159/K159*100</f>
        <v>156.150863588298</v>
      </c>
      <c r="M159" s="23" t="n">
        <f aca="false">H159-K159</f>
        <v>1593000</v>
      </c>
    </row>
    <row r="160" customFormat="false" ht="53.25" hidden="true" customHeight="true" outlineLevel="0" collapsed="false">
      <c r="B160" s="63" t="n">
        <v>233</v>
      </c>
      <c r="C160" s="46" t="s">
        <v>274</v>
      </c>
      <c r="D160" s="48" t="s">
        <v>275</v>
      </c>
      <c r="E160" s="23" t="n">
        <f aca="false">округ!E160</f>
        <v>38209900</v>
      </c>
      <c r="F160" s="23" t="n">
        <f aca="false">округ!F160</f>
        <v>0</v>
      </c>
      <c r="G160" s="23" t="n">
        <f aca="false">округ!G160</f>
        <v>0</v>
      </c>
      <c r="H160" s="23" t="n">
        <f aca="false">округ!H160</f>
        <v>0</v>
      </c>
      <c r="I160" s="24" t="n">
        <f aca="false">H160/E160*100</f>
        <v>0</v>
      </c>
      <c r="J160" s="24"/>
      <c r="K160" s="77" t="n">
        <v>38209900</v>
      </c>
      <c r="L160" s="90" t="n">
        <f aca="false">H160/K160*100</f>
        <v>0</v>
      </c>
      <c r="M160" s="23" t="n">
        <f aca="false">H160-K160</f>
        <v>-38209900</v>
      </c>
    </row>
    <row r="161" customFormat="false" ht="126" hidden="true" customHeight="true" outlineLevel="0" collapsed="false">
      <c r="B161" s="63"/>
      <c r="C161" s="46" t="s">
        <v>276</v>
      </c>
      <c r="D161" s="48" t="s">
        <v>277</v>
      </c>
      <c r="E161" s="23" t="n">
        <f aca="false">округ!E161</f>
        <v>0</v>
      </c>
      <c r="F161" s="23" t="n">
        <f aca="false">округ!F161</f>
        <v>0</v>
      </c>
      <c r="G161" s="23" t="n">
        <f aca="false">округ!G161</f>
        <v>0</v>
      </c>
      <c r="H161" s="23" t="n">
        <f aca="false">округ!H161</f>
        <v>0</v>
      </c>
      <c r="I161" s="24" t="e">
        <f aca="false">H161/E161*100</f>
        <v>#DIV/0!</v>
      </c>
      <c r="J161" s="24"/>
      <c r="K161" s="78" t="n">
        <v>0</v>
      </c>
      <c r="L161" s="90" t="e">
        <f aca="false">H161/K161*100</f>
        <v>#DIV/0!</v>
      </c>
      <c r="M161" s="23" t="n">
        <f aca="false">H161-K161</f>
        <v>0</v>
      </c>
    </row>
    <row r="162" customFormat="false" ht="75" hidden="true" customHeight="true" outlineLevel="0" collapsed="false">
      <c r="B162" s="63"/>
      <c r="C162" s="46" t="s">
        <v>278</v>
      </c>
      <c r="D162" s="48" t="s">
        <v>279</v>
      </c>
      <c r="E162" s="23" t="n">
        <f aca="false">округ!E162</f>
        <v>13408700</v>
      </c>
      <c r="F162" s="23" t="n">
        <f aca="false">округ!F162</f>
        <v>0</v>
      </c>
      <c r="G162" s="23" t="n">
        <f aca="false">округ!G162</f>
        <v>0</v>
      </c>
      <c r="H162" s="23" t="n">
        <f aca="false">округ!H162</f>
        <v>0</v>
      </c>
      <c r="I162" s="24" t="n">
        <f aca="false">H162/E162*100</f>
        <v>0</v>
      </c>
      <c r="J162" s="24"/>
      <c r="K162" s="78" t="n">
        <v>13408700</v>
      </c>
      <c r="L162" s="90" t="n">
        <f aca="false">H162/K162*100</f>
        <v>0</v>
      </c>
      <c r="M162" s="23" t="n">
        <f aca="false">H162-K162</f>
        <v>-13408700</v>
      </c>
    </row>
    <row r="163" customFormat="false" ht="65.25" hidden="true" customHeight="true" outlineLevel="0" collapsed="false">
      <c r="B163" s="63"/>
      <c r="C163" s="46" t="s">
        <v>280</v>
      </c>
      <c r="D163" s="48" t="s">
        <v>281</v>
      </c>
      <c r="E163" s="23" t="n">
        <f aca="false">округ!E163</f>
        <v>0</v>
      </c>
      <c r="F163" s="23" t="n">
        <f aca="false">округ!F163</f>
        <v>0</v>
      </c>
      <c r="G163" s="23" t="n">
        <f aca="false">округ!G163</f>
        <v>0</v>
      </c>
      <c r="H163" s="23" t="n">
        <f aca="false">округ!H163</f>
        <v>0</v>
      </c>
      <c r="I163" s="24" t="e">
        <f aca="false">H163/E163*100</f>
        <v>#DIV/0!</v>
      </c>
      <c r="J163" s="24"/>
      <c r="K163" s="78" t="n">
        <v>0</v>
      </c>
      <c r="L163" s="90" t="e">
        <f aca="false">H163/K163*100</f>
        <v>#DIV/0!</v>
      </c>
      <c r="M163" s="23" t="n">
        <f aca="false">H163-K163</f>
        <v>0</v>
      </c>
    </row>
    <row r="164" customFormat="false" ht="47.25" hidden="true" customHeight="true" outlineLevel="0" collapsed="false">
      <c r="B164" s="63"/>
      <c r="C164" s="46" t="s">
        <v>282</v>
      </c>
      <c r="D164" s="48" t="s">
        <v>283</v>
      </c>
      <c r="E164" s="23" t="n">
        <f aca="false">округ!E164</f>
        <v>2960200</v>
      </c>
      <c r="F164" s="23" t="n">
        <f aca="false">округ!F164</f>
        <v>0</v>
      </c>
      <c r="G164" s="23" t="n">
        <f aca="false">округ!G164</f>
        <v>0</v>
      </c>
      <c r="H164" s="23" t="n">
        <f aca="false">округ!H164</f>
        <v>0</v>
      </c>
      <c r="I164" s="24" t="n">
        <f aca="false">H164/E164*100</f>
        <v>0</v>
      </c>
      <c r="J164" s="24"/>
      <c r="K164" s="78" t="n">
        <v>2960200</v>
      </c>
      <c r="L164" s="90" t="n">
        <f aca="false">H164/K164*100</f>
        <v>0</v>
      </c>
      <c r="M164" s="23" t="n">
        <f aca="false">H164-K164</f>
        <v>-2960200</v>
      </c>
    </row>
    <row r="165" customFormat="false" ht="30" hidden="true" customHeight="false" outlineLevel="0" collapsed="false">
      <c r="B165" s="63" t="n">
        <v>258</v>
      </c>
      <c r="C165" s="46" t="s">
        <v>284</v>
      </c>
      <c r="D165" s="48" t="s">
        <v>285</v>
      </c>
      <c r="E165" s="23" t="n">
        <f aca="false">округ!E165</f>
        <v>124800</v>
      </c>
      <c r="F165" s="23" t="n">
        <f aca="false">округ!F165</f>
        <v>0</v>
      </c>
      <c r="G165" s="23" t="n">
        <f aca="false">округ!G165</f>
        <v>-124800</v>
      </c>
      <c r="H165" s="23" t="n">
        <f aca="false">округ!H165</f>
        <v>0</v>
      </c>
      <c r="I165" s="24" t="n">
        <f aca="false">H165/E165*100</f>
        <v>0</v>
      </c>
      <c r="J165" s="24" t="e">
        <f aca="false">H165/F165*100</f>
        <v>#DIV/0!</v>
      </c>
      <c r="K165" s="78" t="n">
        <v>124800</v>
      </c>
      <c r="L165" s="90" t="n">
        <f aca="false">H165/K165*100</f>
        <v>0</v>
      </c>
      <c r="M165" s="23" t="n">
        <f aca="false">H165-K165</f>
        <v>-124800</v>
      </c>
    </row>
    <row r="166" customFormat="false" ht="95.25" hidden="true" customHeight="true" outlineLevel="0" collapsed="false">
      <c r="B166" s="63"/>
      <c r="C166" s="46" t="s">
        <v>286</v>
      </c>
      <c r="D166" s="48" t="s">
        <v>287</v>
      </c>
      <c r="E166" s="23" t="n">
        <f aca="false">округ!E166</f>
        <v>180100</v>
      </c>
      <c r="F166" s="23" t="n">
        <f aca="false">округ!F166</f>
        <v>0</v>
      </c>
      <c r="G166" s="23" t="n">
        <f aca="false">округ!G166</f>
        <v>0</v>
      </c>
      <c r="H166" s="23" t="n">
        <f aca="false">округ!H166</f>
        <v>0</v>
      </c>
      <c r="I166" s="24" t="n">
        <f aca="false">H166/E166*100</f>
        <v>0</v>
      </c>
      <c r="J166" s="24"/>
      <c r="K166" s="79" t="n">
        <v>180100</v>
      </c>
      <c r="L166" s="90" t="n">
        <f aca="false">H166/K166*100</f>
        <v>0</v>
      </c>
      <c r="M166" s="23" t="n">
        <f aca="false">H166-K166</f>
        <v>-180100</v>
      </c>
    </row>
    <row r="167" customFormat="false" ht="49.5" hidden="true" customHeight="true" outlineLevel="0" collapsed="false">
      <c r="B167" s="63"/>
      <c r="C167" s="46" t="s">
        <v>288</v>
      </c>
      <c r="D167" s="48" t="s">
        <v>289</v>
      </c>
      <c r="E167" s="23" t="n">
        <f aca="false">округ!E167</f>
        <v>11150100</v>
      </c>
      <c r="F167" s="23" t="n">
        <f aca="false">округ!F167</f>
        <v>0</v>
      </c>
      <c r="G167" s="23" t="n">
        <f aca="false">округ!G167</f>
        <v>-11150100</v>
      </c>
      <c r="H167" s="23" t="n">
        <f aca="false">округ!H167</f>
        <v>0</v>
      </c>
      <c r="I167" s="24" t="n">
        <f aca="false">H167/E167*100</f>
        <v>0</v>
      </c>
      <c r="J167" s="24"/>
      <c r="K167" s="78" t="n">
        <v>11150100</v>
      </c>
      <c r="L167" s="90" t="n">
        <f aca="false">H167/K167*100</f>
        <v>0</v>
      </c>
      <c r="M167" s="23" t="n">
        <f aca="false">H167-K167</f>
        <v>-11150100</v>
      </c>
    </row>
    <row r="168" customFormat="false" ht="50.25" hidden="true" customHeight="true" outlineLevel="0" collapsed="false">
      <c r="B168" s="63"/>
      <c r="C168" s="46" t="s">
        <v>290</v>
      </c>
      <c r="D168" s="48" t="s">
        <v>291</v>
      </c>
      <c r="E168" s="23" t="n">
        <f aca="false">округ!E168</f>
        <v>2999500</v>
      </c>
      <c r="F168" s="23" t="n">
        <f aca="false">округ!F168</f>
        <v>0</v>
      </c>
      <c r="G168" s="23" t="n">
        <f aca="false">округ!G168</f>
        <v>-2999500</v>
      </c>
      <c r="H168" s="23" t="n">
        <f aca="false">округ!H168</f>
        <v>0</v>
      </c>
      <c r="I168" s="24" t="n">
        <f aca="false">H168/E168*100</f>
        <v>0</v>
      </c>
      <c r="J168" s="24"/>
      <c r="K168" s="78" t="n">
        <v>2999500</v>
      </c>
      <c r="L168" s="90" t="n">
        <f aca="false">H168/K168*100</f>
        <v>0</v>
      </c>
      <c r="M168" s="23" t="n">
        <f aca="false">H168-K168</f>
        <v>-2999500</v>
      </c>
    </row>
    <row r="169" customFormat="false" ht="45" hidden="true" customHeight="false" outlineLevel="0" collapsed="false">
      <c r="B169" s="63"/>
      <c r="C169" s="46" t="s">
        <v>293</v>
      </c>
      <c r="D169" s="48" t="s">
        <v>294</v>
      </c>
      <c r="E169" s="23" t="n">
        <f aca="false">округ!E169</f>
        <v>94313100</v>
      </c>
      <c r="F169" s="23" t="n">
        <f aca="false">округ!F169</f>
        <v>0</v>
      </c>
      <c r="G169" s="23" t="n">
        <f aca="false">округ!G169</f>
        <v>-94313100</v>
      </c>
      <c r="H169" s="23" t="n">
        <f aca="false">округ!H169</f>
        <v>0</v>
      </c>
      <c r="I169" s="24" t="n">
        <f aca="false">H169/E169*100</f>
        <v>0</v>
      </c>
      <c r="J169" s="24"/>
      <c r="K169" s="78" t="n">
        <v>94313100</v>
      </c>
      <c r="L169" s="90" t="n">
        <f aca="false">H169/K169*100</f>
        <v>0</v>
      </c>
      <c r="M169" s="23" t="n">
        <f aca="false">H169-K169</f>
        <v>-94313100</v>
      </c>
    </row>
    <row r="170" customFormat="false" ht="60" hidden="true" customHeight="false" outlineLevel="0" collapsed="false">
      <c r="B170" s="63"/>
      <c r="C170" s="46" t="s">
        <v>295</v>
      </c>
      <c r="D170" s="48" t="s">
        <v>296</v>
      </c>
      <c r="E170" s="23" t="n">
        <f aca="false">округ!E170</f>
        <v>0</v>
      </c>
      <c r="F170" s="23" t="n">
        <f aca="false">округ!F170</f>
        <v>0</v>
      </c>
      <c r="G170" s="23" t="n">
        <f aca="false">округ!G170</f>
        <v>0</v>
      </c>
      <c r="H170" s="23" t="n">
        <f aca="false">округ!H170</f>
        <v>0</v>
      </c>
      <c r="I170" s="24" t="e">
        <f aca="false">H170/E170*100</f>
        <v>#DIV/0!</v>
      </c>
      <c r="J170" s="24"/>
      <c r="K170" s="78" t="n">
        <v>0</v>
      </c>
      <c r="L170" s="90" t="e">
        <f aca="false">H170/K170*100</f>
        <v>#DIV/0!</v>
      </c>
      <c r="M170" s="23" t="n">
        <f aca="false">H170-K170</f>
        <v>0</v>
      </c>
    </row>
    <row r="171" customFormat="false" ht="180" hidden="true" customHeight="false" outlineLevel="0" collapsed="false">
      <c r="B171" s="63"/>
      <c r="C171" s="46" t="s">
        <v>297</v>
      </c>
      <c r="D171" s="48" t="s">
        <v>298</v>
      </c>
      <c r="E171" s="23" t="n">
        <f aca="false">округ!E171</f>
        <v>0</v>
      </c>
      <c r="F171" s="23" t="n">
        <f aca="false">округ!F171</f>
        <v>0</v>
      </c>
      <c r="G171" s="23" t="n">
        <f aca="false">округ!G171</f>
        <v>0</v>
      </c>
      <c r="H171" s="23" t="n">
        <f aca="false">округ!H171</f>
        <v>0</v>
      </c>
      <c r="I171" s="24" t="e">
        <f aca="false">H171/E171*100</f>
        <v>#DIV/0!</v>
      </c>
      <c r="J171" s="24"/>
      <c r="K171" s="14" t="n">
        <v>0</v>
      </c>
      <c r="L171" s="90" t="e">
        <f aca="false">H171/K171*100</f>
        <v>#DIV/0!</v>
      </c>
      <c r="M171" s="23" t="n">
        <f aca="false">H171-K171</f>
        <v>0</v>
      </c>
    </row>
    <row r="172" customFormat="false" ht="105" hidden="true" customHeight="false" outlineLevel="0" collapsed="false">
      <c r="B172" s="63"/>
      <c r="C172" s="46" t="s">
        <v>299</v>
      </c>
      <c r="D172" s="48" t="s">
        <v>300</v>
      </c>
      <c r="E172" s="23" t="n">
        <f aca="false">округ!E172</f>
        <v>3787200</v>
      </c>
      <c r="F172" s="23" t="n">
        <f aca="false">округ!F172</f>
        <v>0</v>
      </c>
      <c r="G172" s="23" t="n">
        <f aca="false">округ!G172</f>
        <v>-3787200</v>
      </c>
      <c r="H172" s="23" t="n">
        <f aca="false">округ!H172</f>
        <v>0</v>
      </c>
      <c r="I172" s="24" t="n">
        <f aca="false">H172/E172*100</f>
        <v>0</v>
      </c>
      <c r="J172" s="24"/>
      <c r="K172" s="79" t="n">
        <v>3787200</v>
      </c>
      <c r="L172" s="90" t="n">
        <f aca="false">H172/K172*100</f>
        <v>0</v>
      </c>
      <c r="M172" s="23" t="n">
        <f aca="false">H172-K172</f>
        <v>-3787200</v>
      </c>
    </row>
    <row r="173" customFormat="false" ht="135" hidden="true" customHeight="false" outlineLevel="0" collapsed="false">
      <c r="B173" s="63"/>
      <c r="C173" s="46" t="s">
        <v>301</v>
      </c>
      <c r="D173" s="48" t="s">
        <v>302</v>
      </c>
      <c r="E173" s="23" t="n">
        <f aca="false">округ!E173</f>
        <v>49098800</v>
      </c>
      <c r="F173" s="23" t="n">
        <f aca="false">округ!F173</f>
        <v>0</v>
      </c>
      <c r="G173" s="23" t="n">
        <f aca="false">округ!G173</f>
        <v>-49098800</v>
      </c>
      <c r="H173" s="23" t="n">
        <f aca="false">округ!H173</f>
        <v>4124000</v>
      </c>
      <c r="I173" s="24" t="n">
        <f aca="false">H173/E173*100</f>
        <v>8.39939061647128</v>
      </c>
      <c r="J173" s="24"/>
      <c r="K173" s="14" t="n">
        <v>49098800</v>
      </c>
      <c r="L173" s="90" t="n">
        <f aca="false">H173/K173*100</f>
        <v>8.39939061647128</v>
      </c>
      <c r="M173" s="23" t="n">
        <f aca="false">H173-K173</f>
        <v>-44974800</v>
      </c>
    </row>
    <row r="174" customFormat="false" ht="90" hidden="true" customHeight="false" outlineLevel="0" collapsed="false">
      <c r="B174" s="63"/>
      <c r="C174" s="46" t="s">
        <v>303</v>
      </c>
      <c r="D174" s="48" t="s">
        <v>304</v>
      </c>
      <c r="E174" s="23" t="n">
        <f aca="false">округ!E174</f>
        <v>11208100</v>
      </c>
      <c r="F174" s="23" t="n">
        <f aca="false">округ!F174</f>
        <v>0</v>
      </c>
      <c r="G174" s="23" t="n">
        <f aca="false">округ!G174</f>
        <v>-11208100</v>
      </c>
      <c r="H174" s="23" t="n">
        <f aca="false">округ!H174</f>
        <v>0</v>
      </c>
      <c r="I174" s="24" t="n">
        <f aca="false">H174/E174*100</f>
        <v>0</v>
      </c>
      <c r="J174" s="24"/>
      <c r="K174" s="79" t="n">
        <v>11208100</v>
      </c>
      <c r="L174" s="90" t="n">
        <f aca="false">H174/K174*100</f>
        <v>0</v>
      </c>
      <c r="M174" s="23" t="n">
        <f aca="false">H174-K174</f>
        <v>-11208100</v>
      </c>
    </row>
    <row r="175" customFormat="false" ht="69" hidden="true" customHeight="true" outlineLevel="0" collapsed="false">
      <c r="B175" s="63"/>
      <c r="C175" s="46" t="s">
        <v>305</v>
      </c>
      <c r="D175" s="48" t="s">
        <v>306</v>
      </c>
      <c r="E175" s="23" t="n">
        <f aca="false">округ!E175</f>
        <v>2921270</v>
      </c>
      <c r="F175" s="23" t="n">
        <f aca="false">округ!F175</f>
        <v>0</v>
      </c>
      <c r="G175" s="23" t="n">
        <f aca="false">округ!G175</f>
        <v>-2921270</v>
      </c>
      <c r="H175" s="23" t="n">
        <f aca="false">округ!H175</f>
        <v>0</v>
      </c>
      <c r="I175" s="24" t="n">
        <f aca="false">H175/E175*100</f>
        <v>0</v>
      </c>
      <c r="J175" s="24"/>
      <c r="K175" s="79" t="n">
        <v>2921270</v>
      </c>
      <c r="L175" s="90" t="n">
        <f aca="false">H175/K175*100</f>
        <v>0</v>
      </c>
      <c r="M175" s="23" t="n">
        <f aca="false">H175-K175</f>
        <v>-2921270</v>
      </c>
    </row>
    <row r="176" customFormat="false" ht="90" hidden="true" customHeight="true" outlineLevel="0" collapsed="false">
      <c r="B176" s="63"/>
      <c r="C176" s="46" t="s">
        <v>307</v>
      </c>
      <c r="D176" s="48" t="s">
        <v>308</v>
      </c>
      <c r="E176" s="23" t="n">
        <f aca="false">округ!E176</f>
        <v>0</v>
      </c>
      <c r="F176" s="23" t="n">
        <f aca="false">округ!F176</f>
        <v>0</v>
      </c>
      <c r="G176" s="23" t="n">
        <f aca="false">округ!G176</f>
        <v>0</v>
      </c>
      <c r="H176" s="23" t="n">
        <f aca="false">округ!H176</f>
        <v>0</v>
      </c>
      <c r="I176" s="24" t="e">
        <f aca="false">H176/E176*100</f>
        <v>#DIV/0!</v>
      </c>
      <c r="J176" s="24"/>
      <c r="K176" s="78" t="n">
        <v>0</v>
      </c>
      <c r="L176" s="90" t="e">
        <f aca="false">H176/K176*100</f>
        <v>#DIV/0!</v>
      </c>
      <c r="M176" s="23" t="n">
        <f aca="false">H176-K176</f>
        <v>0</v>
      </c>
    </row>
    <row r="177" customFormat="false" ht="96.75" hidden="true" customHeight="true" outlineLevel="0" collapsed="false">
      <c r="B177" s="63"/>
      <c r="C177" s="46" t="s">
        <v>309</v>
      </c>
      <c r="D177" s="48" t="s">
        <v>310</v>
      </c>
      <c r="E177" s="23" t="n">
        <f aca="false">округ!E177</f>
        <v>3888900</v>
      </c>
      <c r="F177" s="23" t="n">
        <f aca="false">округ!F177</f>
        <v>0</v>
      </c>
      <c r="G177" s="23" t="n">
        <f aca="false">округ!G177</f>
        <v>-3888900</v>
      </c>
      <c r="H177" s="23" t="n">
        <f aca="false">округ!H177</f>
        <v>0</v>
      </c>
      <c r="I177" s="24" t="n">
        <f aca="false">H177/E177*100</f>
        <v>0</v>
      </c>
      <c r="J177" s="24"/>
      <c r="K177" s="14" t="n">
        <v>3888900</v>
      </c>
      <c r="L177" s="90" t="n">
        <f aca="false">H177/K177*100</f>
        <v>0</v>
      </c>
      <c r="M177" s="23" t="n">
        <f aca="false">H177-K177</f>
        <v>-3888900</v>
      </c>
    </row>
    <row r="178" customFormat="false" ht="75" hidden="true" customHeight="false" outlineLevel="0" collapsed="false">
      <c r="B178" s="63"/>
      <c r="C178" s="46" t="s">
        <v>311</v>
      </c>
      <c r="D178" s="48" t="s">
        <v>312</v>
      </c>
      <c r="E178" s="23" t="n">
        <f aca="false">округ!E178</f>
        <v>17243000</v>
      </c>
      <c r="F178" s="23" t="n">
        <f aca="false">округ!F178</f>
        <v>0</v>
      </c>
      <c r="G178" s="23" t="n">
        <f aca="false">округ!G178</f>
        <v>-17243000</v>
      </c>
      <c r="H178" s="23" t="n">
        <f aca="false">округ!H178</f>
        <v>306000</v>
      </c>
      <c r="I178" s="24" t="n">
        <f aca="false">H178/E178*100</f>
        <v>1.77463318448066</v>
      </c>
      <c r="J178" s="24"/>
      <c r="K178" s="14" t="n">
        <v>17243000</v>
      </c>
      <c r="L178" s="90" t="n">
        <f aca="false">H178/K178*100</f>
        <v>1.77463318448066</v>
      </c>
      <c r="M178" s="23" t="n">
        <f aca="false">H178-K178</f>
        <v>-16937000</v>
      </c>
    </row>
    <row r="179" customFormat="false" ht="75" hidden="true" customHeight="false" outlineLevel="0" collapsed="false">
      <c r="B179" s="63"/>
      <c r="C179" s="46" t="s">
        <v>313</v>
      </c>
      <c r="D179" s="48" t="s">
        <v>314</v>
      </c>
      <c r="E179" s="23" t="n">
        <f aca="false">округ!E179</f>
        <v>135400</v>
      </c>
      <c r="F179" s="23" t="n">
        <f aca="false">округ!F179</f>
        <v>0</v>
      </c>
      <c r="G179" s="23" t="n">
        <f aca="false">округ!G179</f>
        <v>-135400</v>
      </c>
      <c r="H179" s="23" t="n">
        <f aca="false">округ!H179</f>
        <v>0</v>
      </c>
      <c r="I179" s="24" t="n">
        <f aca="false">H179/E179*100</f>
        <v>0</v>
      </c>
      <c r="J179" s="24"/>
      <c r="K179" s="14" t="n">
        <v>135400</v>
      </c>
      <c r="L179" s="90" t="n">
        <f aca="false">H179/K179*100</f>
        <v>0</v>
      </c>
      <c r="M179" s="23" t="n">
        <f aca="false">H179-K179</f>
        <v>-135400</v>
      </c>
    </row>
    <row r="180" customFormat="false" ht="90" hidden="true" customHeight="false" outlineLevel="0" collapsed="false">
      <c r="B180" s="63"/>
      <c r="C180" s="46" t="s">
        <v>315</v>
      </c>
      <c r="D180" s="48" t="s">
        <v>316</v>
      </c>
      <c r="E180" s="23" t="n">
        <f aca="false">округ!E180</f>
        <v>100000</v>
      </c>
      <c r="F180" s="23" t="n">
        <f aca="false">округ!F180</f>
        <v>0</v>
      </c>
      <c r="G180" s="23" t="n">
        <f aca="false">округ!G180</f>
        <v>-100000</v>
      </c>
      <c r="H180" s="23" t="n">
        <f aca="false">округ!H180</f>
        <v>0</v>
      </c>
      <c r="I180" s="24" t="n">
        <f aca="false">H180/E180*100</f>
        <v>0</v>
      </c>
      <c r="J180" s="24"/>
      <c r="K180" s="14" t="n">
        <v>100000</v>
      </c>
      <c r="L180" s="90" t="n">
        <f aca="false">H180/K180*100</f>
        <v>0</v>
      </c>
      <c r="M180" s="23" t="n">
        <f aca="false">H180-K180</f>
        <v>-100000</v>
      </c>
    </row>
    <row r="181" customFormat="false" ht="105" hidden="true" customHeight="false" outlineLevel="0" collapsed="false">
      <c r="B181" s="63"/>
      <c r="C181" s="46" t="s">
        <v>317</v>
      </c>
      <c r="D181" s="48" t="s">
        <v>318</v>
      </c>
      <c r="E181" s="23" t="n">
        <f aca="false">округ!E181</f>
        <v>6000000</v>
      </c>
      <c r="F181" s="23" t="n">
        <f aca="false">округ!F181</f>
        <v>0</v>
      </c>
      <c r="G181" s="23" t="n">
        <f aca="false">округ!G181</f>
        <v>-6000000</v>
      </c>
      <c r="H181" s="23" t="n">
        <f aca="false">округ!H181</f>
        <v>0</v>
      </c>
      <c r="I181" s="24" t="n">
        <f aca="false">H181/E181*100</f>
        <v>0</v>
      </c>
      <c r="J181" s="24" t="e">
        <f aca="false">H181/F181*100</f>
        <v>#DIV/0!</v>
      </c>
      <c r="K181" s="78" t="n">
        <v>6000000</v>
      </c>
      <c r="L181" s="90" t="n">
        <f aca="false">H181/K181*100</f>
        <v>0</v>
      </c>
      <c r="M181" s="23" t="n">
        <f aca="false">H181-K181</f>
        <v>-6000000</v>
      </c>
    </row>
    <row r="182" customFormat="false" ht="90" hidden="true" customHeight="false" outlineLevel="0" collapsed="false">
      <c r="B182" s="63"/>
      <c r="C182" s="46" t="s">
        <v>319</v>
      </c>
      <c r="D182" s="48" t="s">
        <v>320</v>
      </c>
      <c r="E182" s="23" t="n">
        <f aca="false">округ!E182</f>
        <v>3722100</v>
      </c>
      <c r="F182" s="23" t="n">
        <f aca="false">округ!F182</f>
        <v>0</v>
      </c>
      <c r="G182" s="23" t="n">
        <f aca="false">округ!G182</f>
        <v>-3722100</v>
      </c>
      <c r="H182" s="23" t="n">
        <f aca="false">округ!H182</f>
        <v>0</v>
      </c>
      <c r="I182" s="24" t="n">
        <f aca="false">H182/E182*100</f>
        <v>0</v>
      </c>
      <c r="J182" s="24" t="e">
        <f aca="false">H182/F182*100</f>
        <v>#DIV/0!</v>
      </c>
      <c r="K182" s="14" t="n">
        <v>3722100</v>
      </c>
      <c r="L182" s="90" t="n">
        <f aca="false">H182/K182*100</f>
        <v>0</v>
      </c>
      <c r="M182" s="23" t="n">
        <f aca="false">H182-K182</f>
        <v>-3722100</v>
      </c>
    </row>
    <row r="183" customFormat="false" ht="74.25" hidden="true" customHeight="true" outlineLevel="0" collapsed="false">
      <c r="B183" s="63"/>
      <c r="C183" s="46" t="s">
        <v>321</v>
      </c>
      <c r="D183" s="48" t="s">
        <v>322</v>
      </c>
      <c r="E183" s="23" t="n">
        <f aca="false">округ!E183</f>
        <v>2090000</v>
      </c>
      <c r="F183" s="23" t="n">
        <f aca="false">округ!F183</f>
        <v>0</v>
      </c>
      <c r="G183" s="23" t="n">
        <f aca="false">округ!G183</f>
        <v>-2090000</v>
      </c>
      <c r="H183" s="23" t="n">
        <f aca="false">округ!H183</f>
        <v>0</v>
      </c>
      <c r="I183" s="24" t="n">
        <f aca="false">H183/E183*100</f>
        <v>0</v>
      </c>
      <c r="J183" s="24" t="e">
        <f aca="false">H183/F183*100</f>
        <v>#DIV/0!</v>
      </c>
      <c r="K183" s="81" t="n">
        <v>2090000</v>
      </c>
      <c r="L183" s="90" t="n">
        <f aca="false">H183/K183*100</f>
        <v>0</v>
      </c>
      <c r="M183" s="23" t="n">
        <f aca="false">H183-K183</f>
        <v>-2090000</v>
      </c>
    </row>
    <row r="184" customFormat="false" ht="93" hidden="true" customHeight="true" outlineLevel="0" collapsed="false">
      <c r="B184" s="63"/>
      <c r="C184" s="46" t="s">
        <v>323</v>
      </c>
      <c r="D184" s="48" t="s">
        <v>324</v>
      </c>
      <c r="E184" s="23" t="n">
        <f aca="false">округ!E184</f>
        <v>45625000</v>
      </c>
      <c r="F184" s="23" t="n">
        <f aca="false">округ!F184</f>
        <v>0</v>
      </c>
      <c r="G184" s="23" t="n">
        <f aca="false">округ!G184</f>
        <v>-45625000</v>
      </c>
      <c r="H184" s="23" t="n">
        <f aca="false">округ!H184</f>
        <v>0</v>
      </c>
      <c r="I184" s="24" t="n">
        <f aca="false">H184/E184*100</f>
        <v>0</v>
      </c>
      <c r="J184" s="24" t="e">
        <f aca="false">H184/F184*100</f>
        <v>#DIV/0!</v>
      </c>
      <c r="K184" s="81" t="n">
        <v>45625000</v>
      </c>
      <c r="L184" s="90" t="n">
        <f aca="false">H184/K184*100</f>
        <v>0</v>
      </c>
      <c r="M184" s="23" t="n">
        <f aca="false">H184-K184</f>
        <v>-45625000</v>
      </c>
    </row>
    <row r="185" customFormat="false" ht="120" hidden="true" customHeight="false" outlineLevel="0" collapsed="false">
      <c r="B185" s="63"/>
      <c r="C185" s="46" t="s">
        <v>325</v>
      </c>
      <c r="D185" s="48" t="s">
        <v>326</v>
      </c>
      <c r="E185" s="23" t="n">
        <f aca="false">округ!E185</f>
        <v>18858100</v>
      </c>
      <c r="F185" s="23" t="n">
        <f aca="false">округ!F185</f>
        <v>0</v>
      </c>
      <c r="G185" s="23" t="n">
        <f aca="false">округ!G185</f>
        <v>-18858100</v>
      </c>
      <c r="H185" s="23" t="n">
        <f aca="false">округ!H185</f>
        <v>0</v>
      </c>
      <c r="I185" s="24" t="n">
        <f aca="false">H185/E185*100</f>
        <v>0</v>
      </c>
      <c r="J185" s="24" t="e">
        <f aca="false">H185/F185*100</f>
        <v>#DIV/0!</v>
      </c>
      <c r="K185" s="82" t="n">
        <v>18858100</v>
      </c>
      <c r="L185" s="90" t="n">
        <f aca="false">H185/K185*100</f>
        <v>0</v>
      </c>
      <c r="M185" s="23" t="n">
        <f aca="false">H185-K185</f>
        <v>-18858100</v>
      </c>
    </row>
    <row r="186" customFormat="false" ht="90" hidden="true" customHeight="false" outlineLevel="0" collapsed="false">
      <c r="B186" s="63"/>
      <c r="C186" s="46" t="s">
        <v>327</v>
      </c>
      <c r="D186" s="48" t="s">
        <v>328</v>
      </c>
      <c r="E186" s="23" t="n">
        <f aca="false">округ!E186</f>
        <v>0</v>
      </c>
      <c r="F186" s="23" t="n">
        <f aca="false">округ!F186</f>
        <v>0</v>
      </c>
      <c r="G186" s="23" t="n">
        <f aca="false">округ!G186</f>
        <v>0</v>
      </c>
      <c r="H186" s="23" t="n">
        <f aca="false">округ!H186</f>
        <v>0</v>
      </c>
      <c r="I186" s="24" t="e">
        <f aca="false">H186/E186*100</f>
        <v>#DIV/0!</v>
      </c>
      <c r="J186" s="24"/>
      <c r="K186" s="14" t="n">
        <v>0</v>
      </c>
      <c r="L186" s="90" t="e">
        <f aca="false">H186/K186*100</f>
        <v>#DIV/0!</v>
      </c>
      <c r="M186" s="23" t="n">
        <f aca="false">H186-K186</f>
        <v>0</v>
      </c>
    </row>
    <row r="187" customFormat="false" ht="119.25" hidden="true" customHeight="true" outlineLevel="0" collapsed="false">
      <c r="B187" s="63"/>
      <c r="C187" s="46" t="s">
        <v>329</v>
      </c>
      <c r="D187" s="48" t="s">
        <v>330</v>
      </c>
      <c r="E187" s="23" t="n">
        <f aca="false">округ!E187</f>
        <v>190000</v>
      </c>
      <c r="F187" s="23" t="n">
        <f aca="false">округ!F187</f>
        <v>0</v>
      </c>
      <c r="G187" s="23" t="n">
        <f aca="false">округ!G187</f>
        <v>-190000</v>
      </c>
      <c r="H187" s="23" t="n">
        <f aca="false">округ!H187</f>
        <v>0</v>
      </c>
      <c r="I187" s="24" t="n">
        <f aca="false">H187/E187*100</f>
        <v>0</v>
      </c>
      <c r="J187" s="24"/>
      <c r="K187" s="14" t="n">
        <v>190000</v>
      </c>
      <c r="L187" s="90" t="n">
        <f aca="false">H187/K187*100</f>
        <v>0</v>
      </c>
      <c r="M187" s="23" t="n">
        <f aca="false">H187-K187</f>
        <v>-190000</v>
      </c>
    </row>
    <row r="188" customFormat="false" ht="150" hidden="true" customHeight="false" outlineLevel="0" collapsed="false">
      <c r="B188" s="63"/>
      <c r="C188" s="46" t="s">
        <v>331</v>
      </c>
      <c r="D188" s="48" t="s">
        <v>332</v>
      </c>
      <c r="E188" s="23" t="n">
        <f aca="false">округ!E188</f>
        <v>323000</v>
      </c>
      <c r="F188" s="23" t="n">
        <f aca="false">округ!F188</f>
        <v>0</v>
      </c>
      <c r="G188" s="23" t="n">
        <f aca="false">округ!G188</f>
        <v>-323000</v>
      </c>
      <c r="H188" s="23" t="n">
        <f aca="false">округ!H188</f>
        <v>0</v>
      </c>
      <c r="I188" s="24" t="n">
        <f aca="false">H188/E188*100</f>
        <v>0</v>
      </c>
      <c r="J188" s="24" t="e">
        <f aca="false">H188/F188*100</f>
        <v>#DIV/0!</v>
      </c>
      <c r="K188" s="14" t="n">
        <v>323000</v>
      </c>
      <c r="L188" s="90" t="n">
        <f aca="false">H188/K188*100</f>
        <v>0</v>
      </c>
      <c r="M188" s="23" t="n">
        <f aca="false">H188-K188</f>
        <v>-323000</v>
      </c>
    </row>
    <row r="189" customFormat="false" ht="48.75" hidden="false" customHeight="true" outlineLevel="0" collapsed="false">
      <c r="B189" s="63"/>
      <c r="C189" s="11" t="s">
        <v>333</v>
      </c>
      <c r="D189" s="36" t="s">
        <v>334</v>
      </c>
      <c r="E189" s="23" t="n">
        <f aca="false">округ!E189</f>
        <v>412617600</v>
      </c>
      <c r="F189" s="23" t="n">
        <f aca="false">округ!F189</f>
        <v>0</v>
      </c>
      <c r="G189" s="23" t="n">
        <f aca="false">округ!G189</f>
        <v>-412617600</v>
      </c>
      <c r="H189" s="23" t="n">
        <f aca="false">округ!H189</f>
        <v>30772200</v>
      </c>
      <c r="I189" s="24" t="n">
        <f aca="false">H189/E189*100</f>
        <v>7.45780112142575</v>
      </c>
      <c r="J189" s="24" t="e">
        <f aca="false">H189/F189*100</f>
        <v>#DIV/0!</v>
      </c>
      <c r="K189" s="51" t="n">
        <v>57503417.86</v>
      </c>
      <c r="L189" s="90" t="n">
        <f aca="false">H189/K189*100</f>
        <v>53.5136886557233</v>
      </c>
      <c r="M189" s="23" t="n">
        <f aca="false">H189-K189</f>
        <v>-26731217.86</v>
      </c>
    </row>
    <row r="190" customFormat="false" ht="97.5" hidden="true" customHeight="true" outlineLevel="0" collapsed="false">
      <c r="B190" s="63" t="n">
        <v>233</v>
      </c>
      <c r="C190" s="46" t="s">
        <v>335</v>
      </c>
      <c r="D190" s="48" t="s">
        <v>336</v>
      </c>
      <c r="E190" s="23" t="n">
        <f aca="false">округ!E190</f>
        <v>1572300</v>
      </c>
      <c r="F190" s="23" t="n">
        <f aca="false">округ!F190</f>
        <v>0</v>
      </c>
      <c r="G190" s="23" t="n">
        <f aca="false">округ!G190</f>
        <v>-1572300</v>
      </c>
      <c r="H190" s="23" t="n">
        <f aca="false">округ!H190</f>
        <v>91000</v>
      </c>
      <c r="I190" s="24" t="n">
        <f aca="false">H190/E190*100</f>
        <v>5.78769954843223</v>
      </c>
      <c r="J190" s="24" t="e">
        <f aca="false">H190/F190*100</f>
        <v>#DIV/0!</v>
      </c>
      <c r="K190" s="32" t="n">
        <v>1572300</v>
      </c>
      <c r="L190" s="90" t="n">
        <f aca="false">H190/K190*100</f>
        <v>5.78769954843223</v>
      </c>
      <c r="M190" s="23" t="n">
        <f aca="false">H190-K190</f>
        <v>-1481300</v>
      </c>
    </row>
    <row r="191" customFormat="false" ht="94.5" hidden="true" customHeight="true" outlineLevel="0" collapsed="false">
      <c r="B191" s="63" t="n">
        <v>233</v>
      </c>
      <c r="C191" s="46" t="s">
        <v>337</v>
      </c>
      <c r="D191" s="48" t="s">
        <v>338</v>
      </c>
      <c r="E191" s="23" t="n">
        <f aca="false">округ!E191</f>
        <v>722700</v>
      </c>
      <c r="F191" s="23" t="n">
        <f aca="false">округ!F191</f>
        <v>0</v>
      </c>
      <c r="G191" s="23" t="n">
        <f aca="false">округ!G191</f>
        <v>-722700</v>
      </c>
      <c r="H191" s="23" t="n">
        <f aca="false">округ!H191</f>
        <v>21000</v>
      </c>
      <c r="I191" s="24" t="n">
        <f aca="false">H191/E191*100</f>
        <v>2.9057700290577</v>
      </c>
      <c r="J191" s="24" t="e">
        <f aca="false">H191/F191*100</f>
        <v>#DIV/0!</v>
      </c>
      <c r="K191" s="32" t="n">
        <v>722700</v>
      </c>
      <c r="L191" s="90" t="n">
        <f aca="false">H191/K191*100</f>
        <v>2.9057700290577</v>
      </c>
      <c r="M191" s="23" t="n">
        <f aca="false">H191-K191</f>
        <v>-701700</v>
      </c>
    </row>
    <row r="192" customFormat="false" ht="107.25" hidden="true" customHeight="true" outlineLevel="0" collapsed="false">
      <c r="B192" s="63" t="n">
        <v>273</v>
      </c>
      <c r="C192" s="46" t="s">
        <v>339</v>
      </c>
      <c r="D192" s="48" t="s">
        <v>340</v>
      </c>
      <c r="E192" s="23" t="n">
        <f aca="false">округ!E192</f>
        <v>3005500</v>
      </c>
      <c r="F192" s="23" t="n">
        <f aca="false">округ!F192</f>
        <v>0</v>
      </c>
      <c r="G192" s="23" t="n">
        <f aca="false">округ!G192</f>
        <v>-3005500</v>
      </c>
      <c r="H192" s="23" t="n">
        <f aca="false">округ!H192</f>
        <v>234400</v>
      </c>
      <c r="I192" s="24" t="n">
        <f aca="false">H192/E192*100</f>
        <v>7.79903510231243</v>
      </c>
      <c r="J192" s="24" t="e">
        <f aca="false">H192/F192*100</f>
        <v>#DIV/0!</v>
      </c>
      <c r="K192" s="32" t="n">
        <v>3005500</v>
      </c>
      <c r="L192" s="90" t="n">
        <f aca="false">H192/K192*100</f>
        <v>7.79903510231243</v>
      </c>
      <c r="M192" s="23" t="n">
        <f aca="false">H192-K192</f>
        <v>-2771100</v>
      </c>
    </row>
    <row r="193" customFormat="false" ht="120" hidden="true" customHeight="false" outlineLevel="0" collapsed="false">
      <c r="B193" s="63" t="n">
        <v>233</v>
      </c>
      <c r="C193" s="46" t="s">
        <v>341</v>
      </c>
      <c r="D193" s="48" t="s">
        <v>342</v>
      </c>
      <c r="E193" s="23" t="n">
        <f aca="false">округ!E193</f>
        <v>182000</v>
      </c>
      <c r="F193" s="23" t="n">
        <f aca="false">округ!F193</f>
        <v>0</v>
      </c>
      <c r="G193" s="23" t="n">
        <f aca="false">округ!G193</f>
        <v>-182000</v>
      </c>
      <c r="H193" s="23" t="n">
        <f aca="false">округ!H193</f>
        <v>0</v>
      </c>
      <c r="I193" s="24" t="n">
        <f aca="false">H193/E193*100</f>
        <v>0</v>
      </c>
      <c r="J193" s="24" t="e">
        <f aca="false">H193/F193*100</f>
        <v>#DIV/0!</v>
      </c>
      <c r="K193" s="32" t="n">
        <v>182000</v>
      </c>
      <c r="L193" s="90" t="n">
        <f aca="false">H193/K193*100</f>
        <v>0</v>
      </c>
      <c r="M193" s="23" t="n">
        <f aca="false">H193-K193</f>
        <v>-182000</v>
      </c>
    </row>
    <row r="194" customFormat="false" ht="105" hidden="true" customHeight="false" outlineLevel="0" collapsed="false">
      <c r="B194" s="63" t="n">
        <v>273</v>
      </c>
      <c r="C194" s="46" t="s">
        <v>343</v>
      </c>
      <c r="D194" s="48" t="s">
        <v>344</v>
      </c>
      <c r="E194" s="23" t="n">
        <f aca="false">округ!E194</f>
        <v>286700</v>
      </c>
      <c r="F194" s="23" t="n">
        <f aca="false">округ!F194</f>
        <v>0</v>
      </c>
      <c r="G194" s="23" t="n">
        <f aca="false">округ!G194</f>
        <v>-286700</v>
      </c>
      <c r="H194" s="23" t="n">
        <f aca="false">округ!H194</f>
        <v>30000</v>
      </c>
      <c r="I194" s="24" t="n">
        <f aca="false">H194/E194*100</f>
        <v>10.4638995465644</v>
      </c>
      <c r="J194" s="24" t="e">
        <f aca="false">H194/F194*100</f>
        <v>#DIV/0!</v>
      </c>
      <c r="K194" s="32" t="n">
        <v>286700</v>
      </c>
      <c r="L194" s="90" t="n">
        <f aca="false">H194/K194*100</f>
        <v>10.4638995465644</v>
      </c>
      <c r="M194" s="23" t="n">
        <f aca="false">H194-K194</f>
        <v>-256700</v>
      </c>
    </row>
    <row r="195" customFormat="false" ht="184.5" hidden="true" customHeight="true" outlineLevel="0" collapsed="false">
      <c r="B195" s="63" t="n">
        <v>273</v>
      </c>
      <c r="C195" s="46" t="s">
        <v>345</v>
      </c>
      <c r="D195" s="48" t="s">
        <v>346</v>
      </c>
      <c r="E195" s="23" t="n">
        <f aca="false">округ!E195</f>
        <v>11478200</v>
      </c>
      <c r="F195" s="23" t="n">
        <f aca="false">округ!F195</f>
        <v>0</v>
      </c>
      <c r="G195" s="23" t="n">
        <f aca="false">округ!G195</f>
        <v>-11478200</v>
      </c>
      <c r="H195" s="23" t="n">
        <f aca="false">округ!H195</f>
        <v>1300000</v>
      </c>
      <c r="I195" s="24" t="n">
        <f aca="false">H195/E195*100</f>
        <v>11.3258176369117</v>
      </c>
      <c r="J195" s="24" t="e">
        <f aca="false">H195/F195*100</f>
        <v>#DIV/0!</v>
      </c>
      <c r="K195" s="32" t="n">
        <v>11478200</v>
      </c>
      <c r="L195" s="90" t="n">
        <f aca="false">H195/K195*100</f>
        <v>11.3258176369117</v>
      </c>
      <c r="M195" s="23" t="n">
        <f aca="false">H195-K195</f>
        <v>-10178200</v>
      </c>
    </row>
    <row r="196" customFormat="false" ht="187.5" hidden="true" customHeight="true" outlineLevel="0" collapsed="false">
      <c r="B196" s="63" t="n">
        <v>292</v>
      </c>
      <c r="C196" s="46" t="s">
        <v>347</v>
      </c>
      <c r="D196" s="48" t="s">
        <v>348</v>
      </c>
      <c r="E196" s="23" t="n">
        <f aca="false">округ!E196</f>
        <v>353681000</v>
      </c>
      <c r="F196" s="23" t="n">
        <f aca="false">округ!F196</f>
        <v>0</v>
      </c>
      <c r="G196" s="23" t="n">
        <f aca="false">округ!G196</f>
        <v>-353681000</v>
      </c>
      <c r="H196" s="23" t="n">
        <f aca="false">округ!H196</f>
        <v>26660000</v>
      </c>
      <c r="I196" s="24" t="n">
        <f aca="false">H196/E196*100</f>
        <v>7.53786604312926</v>
      </c>
      <c r="J196" s="24" t="e">
        <f aca="false">H196/F196*100</f>
        <v>#DIV/0!</v>
      </c>
      <c r="K196" s="32" t="n">
        <v>353681000</v>
      </c>
      <c r="L196" s="90" t="n">
        <f aca="false">H196/K196*100</f>
        <v>7.53786604312926</v>
      </c>
      <c r="M196" s="23" t="n">
        <f aca="false">H196-K196</f>
        <v>-327021000</v>
      </c>
    </row>
    <row r="197" customFormat="false" ht="155.25" hidden="true" customHeight="true" outlineLevel="0" collapsed="false">
      <c r="B197" s="63"/>
      <c r="C197" s="46" t="s">
        <v>349</v>
      </c>
      <c r="D197" s="48" t="s">
        <v>350</v>
      </c>
      <c r="E197" s="23" t="n">
        <f aca="false">округ!E197</f>
        <v>668300</v>
      </c>
      <c r="F197" s="23" t="n">
        <f aca="false">округ!F197</f>
        <v>0</v>
      </c>
      <c r="G197" s="23" t="n">
        <f aca="false">округ!G197</f>
        <v>-668300</v>
      </c>
      <c r="H197" s="23" t="n">
        <f aca="false">округ!H197</f>
        <v>0</v>
      </c>
      <c r="I197" s="24" t="n">
        <f aca="false">H197/E197*100</f>
        <v>0</v>
      </c>
      <c r="J197" s="24" t="e">
        <f aca="false">H197/F197*100</f>
        <v>#DIV/0!</v>
      </c>
      <c r="K197" s="32" t="n">
        <v>668300</v>
      </c>
      <c r="L197" s="90" t="n">
        <f aca="false">H197/K197*100</f>
        <v>0</v>
      </c>
      <c r="M197" s="23" t="n">
        <f aca="false">H197-K197</f>
        <v>-668300</v>
      </c>
    </row>
    <row r="198" customFormat="false" ht="126" hidden="true" customHeight="true" outlineLevel="0" collapsed="false">
      <c r="B198" s="63" t="n">
        <v>233</v>
      </c>
      <c r="C198" s="46" t="s">
        <v>352</v>
      </c>
      <c r="D198" s="48" t="s">
        <v>353</v>
      </c>
      <c r="E198" s="23" t="n">
        <f aca="false">округ!E198</f>
        <v>1060400</v>
      </c>
      <c r="F198" s="23" t="n">
        <f aca="false">округ!F198</f>
        <v>0</v>
      </c>
      <c r="G198" s="23" t="n">
        <f aca="false">округ!G198</f>
        <v>-1060400</v>
      </c>
      <c r="H198" s="23" t="n">
        <f aca="false">округ!H198</f>
        <v>0</v>
      </c>
      <c r="I198" s="24" t="n">
        <f aca="false">H198/E198*100</f>
        <v>0</v>
      </c>
      <c r="J198" s="24" t="e">
        <f aca="false">H198/F198*100</f>
        <v>#DIV/0!</v>
      </c>
      <c r="K198" s="32" t="n">
        <v>1060400</v>
      </c>
      <c r="L198" s="90" t="n">
        <f aca="false">H198/K198*100</f>
        <v>0</v>
      </c>
      <c r="M198" s="23" t="n">
        <f aca="false">H198-K198</f>
        <v>-1060400</v>
      </c>
    </row>
    <row r="199" customFormat="false" ht="75" hidden="true" customHeight="false" outlineLevel="0" collapsed="false">
      <c r="B199" s="63"/>
      <c r="C199" s="46" t="s">
        <v>354</v>
      </c>
      <c r="D199" s="48" t="s">
        <v>355</v>
      </c>
      <c r="E199" s="23" t="n">
        <f aca="false">округ!E199</f>
        <v>21210000</v>
      </c>
      <c r="F199" s="23" t="n">
        <f aca="false">округ!F199</f>
        <v>0</v>
      </c>
      <c r="G199" s="23" t="n">
        <f aca="false">округ!G199</f>
        <v>-21210000</v>
      </c>
      <c r="H199" s="23" t="n">
        <f aca="false">округ!H199</f>
        <v>1700000</v>
      </c>
      <c r="I199" s="24" t="n">
        <f aca="false">H199/E199*100</f>
        <v>8.01508722300802</v>
      </c>
      <c r="J199" s="24" t="e">
        <f aca="false">H199/F199*100</f>
        <v>#DIV/0!</v>
      </c>
      <c r="K199" s="32" t="n">
        <v>21210000</v>
      </c>
      <c r="L199" s="90" t="n">
        <f aca="false">H199/K199*100</f>
        <v>8.01508722300802</v>
      </c>
      <c r="M199" s="23" t="n">
        <f aca="false">H199-K199</f>
        <v>-19510000</v>
      </c>
    </row>
    <row r="200" customFormat="false" ht="96" hidden="true" customHeight="true" outlineLevel="0" collapsed="false">
      <c r="B200" s="63"/>
      <c r="C200" s="46" t="s">
        <v>356</v>
      </c>
      <c r="D200" s="48" t="s">
        <v>357</v>
      </c>
      <c r="E200" s="23" t="n">
        <f aca="false">округ!E200</f>
        <v>5071500</v>
      </c>
      <c r="F200" s="23" t="n">
        <f aca="false">округ!F200</f>
        <v>0</v>
      </c>
      <c r="G200" s="23" t="n">
        <f aca="false">округ!G200</f>
        <v>-5071500</v>
      </c>
      <c r="H200" s="23" t="n">
        <f aca="false">округ!H200</f>
        <v>700000</v>
      </c>
      <c r="I200" s="24" t="n">
        <f aca="false">H200/E200*100</f>
        <v>13.8026224982747</v>
      </c>
      <c r="J200" s="24" t="e">
        <f aca="false">H200/F200*100</f>
        <v>#DIV/0!</v>
      </c>
      <c r="K200" s="32" t="n">
        <v>5071500</v>
      </c>
      <c r="L200" s="90" t="n">
        <f aca="false">H200/K200*100</f>
        <v>13.8026224982747</v>
      </c>
      <c r="M200" s="23" t="n">
        <f aca="false">H200-K200</f>
        <v>-4371500</v>
      </c>
    </row>
    <row r="201" customFormat="false" ht="84.75" hidden="true" customHeight="true" outlineLevel="0" collapsed="false">
      <c r="B201" s="63"/>
      <c r="C201" s="46" t="s">
        <v>358</v>
      </c>
      <c r="D201" s="48" t="s">
        <v>359</v>
      </c>
      <c r="E201" s="23" t="n">
        <f aca="false">округ!E201</f>
        <v>10103800</v>
      </c>
      <c r="F201" s="23" t="n">
        <f aca="false">округ!F201</f>
        <v>0</v>
      </c>
      <c r="G201" s="23" t="n">
        <f aca="false">округ!G201</f>
        <v>-10103800</v>
      </c>
      <c r="H201" s="23" t="n">
        <f aca="false">округ!H201</f>
        <v>0</v>
      </c>
      <c r="I201" s="24" t="n">
        <f aca="false">H201/E201*100</f>
        <v>0</v>
      </c>
      <c r="J201" s="24" t="e">
        <f aca="false">H201/F201*100</f>
        <v>#DIV/0!</v>
      </c>
      <c r="K201" s="32" t="n">
        <v>10103800</v>
      </c>
      <c r="L201" s="90" t="n">
        <f aca="false">H201/K201*100</f>
        <v>0</v>
      </c>
      <c r="M201" s="23" t="n">
        <f aca="false">H201-K201</f>
        <v>-10103800</v>
      </c>
    </row>
    <row r="202" customFormat="false" ht="75" hidden="true" customHeight="false" outlineLevel="0" collapsed="false">
      <c r="B202" s="63"/>
      <c r="C202" s="46" t="s">
        <v>360</v>
      </c>
      <c r="D202" s="48" t="s">
        <v>361</v>
      </c>
      <c r="E202" s="23" t="n">
        <f aca="false">округ!E202</f>
        <v>1258700</v>
      </c>
      <c r="F202" s="23" t="n">
        <f aca="false">округ!F202</f>
        <v>0</v>
      </c>
      <c r="G202" s="23" t="n">
        <f aca="false">округ!G202</f>
        <v>-1258700</v>
      </c>
      <c r="H202" s="23" t="n">
        <f aca="false">округ!H202</f>
        <v>0</v>
      </c>
      <c r="I202" s="24" t="n">
        <f aca="false">H202/E202*100</f>
        <v>0</v>
      </c>
      <c r="J202" s="24" t="e">
        <f aca="false">H202/F202*100</f>
        <v>#DIV/0!</v>
      </c>
      <c r="K202" s="78" t="n">
        <v>1258700</v>
      </c>
      <c r="L202" s="90" t="n">
        <f aca="false">H202/K202*100</f>
        <v>0</v>
      </c>
      <c r="M202" s="23" t="n">
        <f aca="false">H202-K202</f>
        <v>-1258700</v>
      </c>
    </row>
    <row r="203" customFormat="false" ht="90" hidden="true" customHeight="false" outlineLevel="0" collapsed="false">
      <c r="B203" s="63"/>
      <c r="C203" s="46" t="s">
        <v>362</v>
      </c>
      <c r="D203" s="48" t="s">
        <v>363</v>
      </c>
      <c r="E203" s="23" t="n">
        <f aca="false">округ!E203</f>
        <v>24500</v>
      </c>
      <c r="F203" s="23" t="n">
        <f aca="false">округ!F203</f>
        <v>0</v>
      </c>
      <c r="G203" s="23" t="n">
        <f aca="false">округ!G203</f>
        <v>-24500</v>
      </c>
      <c r="H203" s="23" t="n">
        <f aca="false">округ!H203</f>
        <v>0</v>
      </c>
      <c r="I203" s="24" t="n">
        <f aca="false">H203/E203*100</f>
        <v>0</v>
      </c>
      <c r="J203" s="24" t="e">
        <f aca="false">H203/F203*100</f>
        <v>#DIV/0!</v>
      </c>
      <c r="K203" s="32" t="n">
        <v>24500</v>
      </c>
      <c r="L203" s="90" t="n">
        <f aca="false">H203/K203*100</f>
        <v>0</v>
      </c>
      <c r="M203" s="23" t="n">
        <f aca="false">H203-K203</f>
        <v>-24500</v>
      </c>
    </row>
    <row r="204" customFormat="false" ht="45.75" hidden="true" customHeight="true" outlineLevel="0" collapsed="false">
      <c r="B204" s="63"/>
      <c r="C204" s="46" t="s">
        <v>364</v>
      </c>
      <c r="D204" s="48" t="s">
        <v>365</v>
      </c>
      <c r="E204" s="23" t="n">
        <f aca="false">округ!E204</f>
        <v>2292000</v>
      </c>
      <c r="F204" s="23" t="n">
        <f aca="false">округ!F204</f>
        <v>0</v>
      </c>
      <c r="G204" s="23" t="n">
        <f aca="false">округ!G204</f>
        <v>-2292000</v>
      </c>
      <c r="H204" s="23" t="n">
        <f aca="false">округ!H204</f>
        <v>35800</v>
      </c>
      <c r="I204" s="24" t="n">
        <f aca="false">H204/E204*100</f>
        <v>1.56195462478185</v>
      </c>
      <c r="J204" s="24" t="e">
        <f aca="false">H204/F204*100</f>
        <v>#DIV/0!</v>
      </c>
      <c r="K204" s="32" t="n">
        <v>2292000</v>
      </c>
      <c r="L204" s="90" t="n">
        <f aca="false">H204/K204*100</f>
        <v>1.56195462478185</v>
      </c>
      <c r="M204" s="23" t="n">
        <f aca="false">H204-K204</f>
        <v>-2256200</v>
      </c>
    </row>
    <row r="205" customFormat="false" ht="20.45" hidden="false" customHeight="true" outlineLevel="0" collapsed="false">
      <c r="B205" s="63"/>
      <c r="C205" s="84" t="s">
        <v>366</v>
      </c>
      <c r="D205" s="70" t="s">
        <v>367</v>
      </c>
      <c r="E205" s="23" t="n">
        <f aca="false">округ!E205</f>
        <v>27330800</v>
      </c>
      <c r="F205" s="23" t="n">
        <f aca="false">округ!F205</f>
        <v>0</v>
      </c>
      <c r="G205" s="23" t="n">
        <f aca="false">округ!G205</f>
        <v>-2962900</v>
      </c>
      <c r="H205" s="23" t="n">
        <f aca="false">округ!H205</f>
        <v>0</v>
      </c>
      <c r="I205" s="24" t="n">
        <f aca="false">H205/E205*100</f>
        <v>0</v>
      </c>
      <c r="J205" s="24" t="e">
        <f aca="false">H205/F205*100</f>
        <v>#DIV/0!</v>
      </c>
      <c r="K205" s="13" t="n">
        <v>0</v>
      </c>
      <c r="L205" s="90" t="e">
        <f aca="false">H205/K205*100</f>
        <v>#DIV/0!</v>
      </c>
      <c r="M205" s="23" t="n">
        <f aca="false">H205-K205</f>
        <v>0</v>
      </c>
    </row>
    <row r="206" customFormat="false" ht="185.25" hidden="true" customHeight="true" outlineLevel="0" collapsed="false">
      <c r="B206" s="63"/>
      <c r="C206" s="46" t="s">
        <v>368</v>
      </c>
      <c r="D206" s="56" t="s">
        <v>369</v>
      </c>
      <c r="E206" s="23" t="n">
        <f aca="false">округ!E206</f>
        <v>468700</v>
      </c>
      <c r="F206" s="23" t="n">
        <f aca="false">округ!F206</f>
        <v>0</v>
      </c>
      <c r="G206" s="23" t="n">
        <f aca="false">округ!G206</f>
        <v>0</v>
      </c>
      <c r="H206" s="23" t="n">
        <f aca="false">округ!H206</f>
        <v>0</v>
      </c>
      <c r="I206" s="24" t="n">
        <f aca="false">H206/E206*100</f>
        <v>0</v>
      </c>
      <c r="J206" s="24" t="e">
        <f aca="false">H206/F206*100</f>
        <v>#DIV/0!</v>
      </c>
      <c r="K206" s="14" t="n">
        <v>468700</v>
      </c>
      <c r="L206" s="90" t="n">
        <f aca="false">H206/K206*100</f>
        <v>0</v>
      </c>
      <c r="M206" s="23" t="n">
        <f aca="false">H206-K206</f>
        <v>-468700</v>
      </c>
    </row>
    <row r="207" customFormat="false" ht="105.75" hidden="true" customHeight="true" outlineLevel="0" collapsed="false">
      <c r="B207" s="63"/>
      <c r="C207" s="46" t="s">
        <v>370</v>
      </c>
      <c r="D207" s="56" t="s">
        <v>371</v>
      </c>
      <c r="E207" s="23" t="n">
        <f aca="false">округ!E207</f>
        <v>1582900</v>
      </c>
      <c r="F207" s="23" t="n">
        <f aca="false">округ!F207</f>
        <v>0</v>
      </c>
      <c r="G207" s="23" t="n">
        <f aca="false">округ!G207</f>
        <v>0</v>
      </c>
      <c r="H207" s="23" t="n">
        <f aca="false">округ!H207</f>
        <v>0</v>
      </c>
      <c r="I207" s="24" t="n">
        <f aca="false">H207/E207*100</f>
        <v>0</v>
      </c>
      <c r="J207" s="24" t="e">
        <f aca="false">H207/F207*100</f>
        <v>#DIV/0!</v>
      </c>
      <c r="K207" s="14" t="n">
        <v>1582900</v>
      </c>
      <c r="L207" s="90" t="n">
        <f aca="false">H207/K207*100</f>
        <v>0</v>
      </c>
      <c r="M207" s="23" t="n">
        <f aca="false">H207-K207</f>
        <v>-1582900</v>
      </c>
    </row>
    <row r="208" customFormat="false" ht="95.25" hidden="true" customHeight="true" outlineLevel="0" collapsed="false">
      <c r="B208" s="63"/>
      <c r="C208" s="46" t="s">
        <v>372</v>
      </c>
      <c r="D208" s="56" t="s">
        <v>373</v>
      </c>
      <c r="E208" s="23" t="n">
        <f aca="false">округ!E208</f>
        <v>22316300</v>
      </c>
      <c r="F208" s="23" t="n">
        <f aca="false">округ!F208</f>
        <v>0</v>
      </c>
      <c r="G208" s="23" t="n">
        <f aca="false">округ!G208</f>
        <v>0</v>
      </c>
      <c r="H208" s="23" t="n">
        <f aca="false">округ!H208</f>
        <v>0</v>
      </c>
      <c r="I208" s="24" t="n">
        <f aca="false">H208/E208*100</f>
        <v>0</v>
      </c>
      <c r="J208" s="24" t="e">
        <f aca="false">H208/F208*100</f>
        <v>#DIV/0!</v>
      </c>
      <c r="K208" s="14" t="n">
        <v>22316300</v>
      </c>
      <c r="L208" s="90" t="n">
        <f aca="false">H208/K208*100</f>
        <v>0</v>
      </c>
      <c r="M208" s="23" t="n">
        <f aca="false">H208-K208</f>
        <v>-22316300</v>
      </c>
    </row>
    <row r="209" customFormat="false" ht="115.5" hidden="true" customHeight="true" outlineLevel="0" collapsed="false">
      <c r="B209" s="63"/>
      <c r="C209" s="46" t="s">
        <v>374</v>
      </c>
      <c r="D209" s="56" t="s">
        <v>375</v>
      </c>
      <c r="E209" s="23" t="n">
        <f aca="false">округ!E209</f>
        <v>1260000</v>
      </c>
      <c r="F209" s="23" t="n">
        <f aca="false">округ!F209</f>
        <v>0</v>
      </c>
      <c r="G209" s="23" t="n">
        <f aca="false">округ!G209</f>
        <v>-1260000</v>
      </c>
      <c r="H209" s="23" t="n">
        <f aca="false">округ!H209</f>
        <v>0</v>
      </c>
      <c r="I209" s="24" t="n">
        <f aca="false">H209/E209*100</f>
        <v>0</v>
      </c>
      <c r="J209" s="24" t="e">
        <f aca="false">H209/F209*100</f>
        <v>#DIV/0!</v>
      </c>
      <c r="K209" s="14" t="n">
        <v>1260000</v>
      </c>
      <c r="L209" s="90" t="n">
        <f aca="false">H209/K209*100</f>
        <v>0</v>
      </c>
      <c r="M209" s="23" t="n">
        <f aca="false">H209-K209</f>
        <v>-1260000</v>
      </c>
    </row>
    <row r="210" customFormat="false" ht="107.25" hidden="true" customHeight="true" outlineLevel="0" collapsed="false">
      <c r="B210" s="1" t="n">
        <v>292</v>
      </c>
      <c r="C210" s="46" t="s">
        <v>376</v>
      </c>
      <c r="D210" s="56" t="s">
        <v>377</v>
      </c>
      <c r="E210" s="23" t="n">
        <f aca="false">округ!E210</f>
        <v>1702900</v>
      </c>
      <c r="F210" s="23" t="n">
        <f aca="false">округ!F210</f>
        <v>0</v>
      </c>
      <c r="G210" s="23" t="n">
        <f aca="false">округ!G210</f>
        <v>-1702900</v>
      </c>
      <c r="H210" s="23" t="n">
        <f aca="false">округ!H210</f>
        <v>0</v>
      </c>
      <c r="I210" s="24" t="n">
        <f aca="false">H210/E210*100</f>
        <v>0</v>
      </c>
      <c r="J210" s="24" t="e">
        <f aca="false">H210/F210*100</f>
        <v>#DIV/0!</v>
      </c>
      <c r="K210" s="14" t="n">
        <v>1702900</v>
      </c>
      <c r="L210" s="90" t="n">
        <f aca="false">H210/K210*100</f>
        <v>0</v>
      </c>
      <c r="M210" s="23" t="n">
        <f aca="false">H210-K210</f>
        <v>-1702900</v>
      </c>
    </row>
    <row r="211" customFormat="false" ht="31.5" hidden="false" customHeight="false" outlineLevel="0" collapsed="false">
      <c r="B211" s="63" t="n">
        <v>233</v>
      </c>
      <c r="C211" s="11" t="s">
        <v>395</v>
      </c>
      <c r="D211" s="22" t="s">
        <v>383</v>
      </c>
      <c r="E211" s="23" t="n">
        <f aca="false">округ!E211</f>
        <v>0</v>
      </c>
      <c r="F211" s="23" t="n">
        <f aca="false">округ!F211</f>
        <v>0</v>
      </c>
      <c r="G211" s="23" t="n">
        <f aca="false">округ!G211</f>
        <v>0</v>
      </c>
      <c r="H211" s="23" t="n">
        <f aca="false">округ!H211</f>
        <v>1193850</v>
      </c>
      <c r="I211" s="37" t="e">
        <f aca="false">H211/E211*100</f>
        <v>#DIV/0!</v>
      </c>
      <c r="J211" s="24" t="e">
        <f aca="false">H211/F211*100</f>
        <v>#DIV/0!</v>
      </c>
      <c r="K211" s="13" t="n">
        <v>195000</v>
      </c>
      <c r="L211" s="90" t="n">
        <f aca="false">H211/K211*100</f>
        <v>612.230769230769</v>
      </c>
      <c r="M211" s="23" t="n">
        <f aca="false">H211-K211</f>
        <v>998850</v>
      </c>
    </row>
    <row r="212" customFormat="false" ht="120" hidden="false" customHeight="true" outlineLevel="0" collapsed="false">
      <c r="B212" s="63" t="n">
        <v>292</v>
      </c>
      <c r="C212" s="46" t="s">
        <v>384</v>
      </c>
      <c r="D212" s="56" t="s">
        <v>385</v>
      </c>
      <c r="E212" s="23" t="n">
        <f aca="false">округ!E214</f>
        <v>0</v>
      </c>
      <c r="F212" s="23" t="n">
        <f aca="false">округ!F214</f>
        <v>0</v>
      </c>
      <c r="G212" s="23" t="n">
        <f aca="false">округ!G214</f>
        <v>0</v>
      </c>
      <c r="H212" s="23" t="n">
        <f aca="false">округ!H214</f>
        <v>-942.5</v>
      </c>
      <c r="I212" s="24" t="e">
        <f aca="false">H212/E212*100</f>
        <v>#DIV/0!</v>
      </c>
      <c r="J212" s="24" t="e">
        <f aca="false">H212/F212*100</f>
        <v>#DIV/0!</v>
      </c>
      <c r="K212" s="14" t="n">
        <v>0</v>
      </c>
      <c r="L212" s="90" t="e">
        <f aca="false">H212/K212*100</f>
        <v>#DIV/0!</v>
      </c>
      <c r="M212" s="23" t="n">
        <f aca="false">H212-K212</f>
        <v>-942.5</v>
      </c>
    </row>
    <row r="213" customFormat="false" ht="15.75" hidden="false" customHeight="true" outlineLevel="0" collapsed="false">
      <c r="C213" s="87" t="s">
        <v>386</v>
      </c>
      <c r="D213" s="87"/>
      <c r="E213" s="23" t="n">
        <f aca="false">округ!E215</f>
        <v>1783769970</v>
      </c>
      <c r="F213" s="23" t="n">
        <f aca="false">округ!F215</f>
        <v>0</v>
      </c>
      <c r="G213" s="23" t="n">
        <f aca="false">округ!G215</f>
        <v>-1671503070</v>
      </c>
      <c r="H213" s="23" t="n">
        <f aca="false">округ!H215</f>
        <v>57008418.21</v>
      </c>
      <c r="I213" s="37" t="n">
        <f aca="false">H213/E213*100</f>
        <v>3.19595122514592</v>
      </c>
      <c r="J213" s="37" t="e">
        <f aca="false">H213/F213*100</f>
        <v>#DIV/0!</v>
      </c>
      <c r="K213" s="51" t="n">
        <f aca="false">K8</f>
        <v>133747065.05</v>
      </c>
      <c r="L213" s="90" t="n">
        <f aca="false">H213/K213*100</f>
        <v>42.6240517417619</v>
      </c>
      <c r="M213" s="23" t="n">
        <f aca="false">H213-K213</f>
        <v>-76738646.84</v>
      </c>
    </row>
    <row r="214" customFormat="false" ht="21.75" hidden="false" customHeight="true" outlineLevel="0" collapsed="false">
      <c r="E214" s="9"/>
    </row>
    <row r="215" customFormat="false" ht="24" hidden="false" customHeight="true" outlineLevel="0" collapsed="false">
      <c r="C215" s="107" t="s">
        <v>396</v>
      </c>
      <c r="D215" s="107"/>
      <c r="H215" s="32" t="n">
        <f aca="false">H38+H52</f>
        <v>2506927.23</v>
      </c>
      <c r="I215" s="21"/>
      <c r="J215" s="21"/>
      <c r="K215" s="32" t="n">
        <f aca="false">K38+K52</f>
        <v>2079538.44</v>
      </c>
      <c r="L215" s="90" t="n">
        <f aca="false">H215/K215*100</f>
        <v>120.552098570489</v>
      </c>
    </row>
    <row r="217" customFormat="false" ht="15.75" hidden="false" customHeight="false" outlineLevel="0" collapsed="false">
      <c r="E217" s="9"/>
    </row>
  </sheetData>
  <mergeCells count="25">
    <mergeCell ref="C1:L4"/>
    <mergeCell ref="C83:C84"/>
    <mergeCell ref="D83:D84"/>
    <mergeCell ref="C87:C88"/>
    <mergeCell ref="D87:D88"/>
    <mergeCell ref="C97:C98"/>
    <mergeCell ref="D97:D98"/>
    <mergeCell ref="C104:C105"/>
    <mergeCell ref="D104:D105"/>
    <mergeCell ref="C113:C114"/>
    <mergeCell ref="D113:D114"/>
    <mergeCell ref="C116:C117"/>
    <mergeCell ref="D116:D117"/>
    <mergeCell ref="C118:C119"/>
    <mergeCell ref="D118:D119"/>
    <mergeCell ref="C121:C122"/>
    <mergeCell ref="D121:D122"/>
    <mergeCell ref="C127:C131"/>
    <mergeCell ref="D127:D131"/>
    <mergeCell ref="C132:C135"/>
    <mergeCell ref="D132:D135"/>
    <mergeCell ref="C137:C139"/>
    <mergeCell ref="D137:D139"/>
    <mergeCell ref="C213:D213"/>
    <mergeCell ref="C215:D2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10:52:20Z</dcterms:created>
  <dc:creator>buhraifo</dc:creator>
  <dc:description/>
  <dc:language>en-US</dc:language>
  <cp:lastModifiedBy>raifo36</cp:lastModifiedBy>
  <cp:lastPrinted>2025-02-04T06:48:10Z</cp:lastPrinted>
  <dcterms:modified xsi:type="dcterms:W3CDTF">2025-02-18T06:50:46Z</dcterms:modified>
  <cp:revision>0</cp:revision>
  <dc:subject/>
  <dc:title/>
</cp:coreProperties>
</file>