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07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7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45" topLeftCell="A6" activePane="bottomLeft" state="split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true" hidden="true" outlineLevel="0" max="13" min="13" style="2" width="9.06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7.2024 г.</v>
      </c>
      <c r="B8" s="20" t="n">
        <f aca="false">C8+D8+E8+F8+G8+H8+I8+J8+K8</f>
        <v>22817.55</v>
      </c>
      <c r="C8" s="20" t="n">
        <f aca="false">C13+C89</f>
        <v>6806.77</v>
      </c>
      <c r="D8" s="20" t="n">
        <f aca="false">D13+D89</f>
        <v>8475.87</v>
      </c>
      <c r="E8" s="20" t="n">
        <f aca="false">E13+E89</f>
        <v>1797.7</v>
      </c>
      <c r="F8" s="20" t="n">
        <f aca="false">F13+F89</f>
        <v>364.96</v>
      </c>
      <c r="G8" s="20" t="n">
        <f aca="false">G13+G89</f>
        <v>730.11</v>
      </c>
      <c r="H8" s="20" t="n">
        <f aca="false">H13+H89</f>
        <v>550.83</v>
      </c>
      <c r="I8" s="20" t="n">
        <f aca="false">I13+I89</f>
        <v>172.23</v>
      </c>
      <c r="J8" s="20" t="n">
        <f aca="false">J13+J89</f>
        <v>2483.23</v>
      </c>
      <c r="K8" s="20" t="n">
        <f aca="false">K13+K89</f>
        <v>1435.85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5111.64</v>
      </c>
      <c r="C9" s="22" t="n">
        <f aca="false">C8-C7</f>
        <v>-1465.63</v>
      </c>
      <c r="D9" s="22" t="n">
        <f aca="false">D8-D7</f>
        <v>-1445.56</v>
      </c>
      <c r="E9" s="22" t="n">
        <f aca="false">E8-E7</f>
        <v>-397.01</v>
      </c>
      <c r="F9" s="22" t="n">
        <f aca="false">F8-F7</f>
        <v>-169.49</v>
      </c>
      <c r="G9" s="22" t="n">
        <f aca="false">G8-G7</f>
        <v>-161.23</v>
      </c>
      <c r="H9" s="22" t="n">
        <f aca="false">H8-H7</f>
        <v>-944.42</v>
      </c>
      <c r="I9" s="22" t="n">
        <f aca="false">I8-I7</f>
        <v>-84.78</v>
      </c>
      <c r="J9" s="22" t="n">
        <f aca="false">J8-J7</f>
        <v>5.38000000000011</v>
      </c>
      <c r="K9" s="22" t="n">
        <f aca="false">K8-K7</f>
        <v>-448.9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81.6978580474407</v>
      </c>
      <c r="C10" s="26" t="n">
        <f aca="false">(C8/C7*100)</f>
        <v>82.2828925100334</v>
      </c>
      <c r="D10" s="26" t="n">
        <f aca="false">(D8/D7*100)</f>
        <v>85.4299229042588</v>
      </c>
      <c r="E10" s="26" t="n">
        <f aca="false">(E8/E7*100)</f>
        <v>81.9105941103836</v>
      </c>
      <c r="F10" s="26" t="n">
        <f aca="false">(F8/F7*100)</f>
        <v>68.2870240434091</v>
      </c>
      <c r="G10" s="26" t="n">
        <f aca="false">(G8/G7*100)</f>
        <v>81.9115040276438</v>
      </c>
      <c r="H10" s="26" t="n">
        <f aca="false">(H8/H7*100)</f>
        <v>36.8386557431868</v>
      </c>
      <c r="I10" s="26" t="n">
        <f aca="false">(I8/I7*100)</f>
        <v>67.012956694292</v>
      </c>
      <c r="J10" s="26" t="n">
        <f aca="false">(J8/J7*100)</f>
        <v>100.217123716125</v>
      </c>
      <c r="K10" s="26" t="n">
        <f aca="false">(K8/K7*100)</f>
        <v>76.1825175752752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7.2024 г.</v>
      </c>
      <c r="B13" s="17" t="n">
        <f aca="false">B18+B33+B43+B53+B59+B64+B38+B48+B23+B84+B79+B28</f>
        <v>15608.64</v>
      </c>
      <c r="C13" s="17" t="n">
        <f aca="false">C18+C33+C43+C53+C59+C64+C38+C48+C23+C84+C79+C28</f>
        <v>4953.71</v>
      </c>
      <c r="D13" s="17" t="n">
        <f aca="false">D18+D33+D43+D53+D59+D64+D38+D48+D23+D84+D79+D28</f>
        <v>3989.97</v>
      </c>
      <c r="E13" s="17" t="n">
        <f aca="false">E18+E33+E43+E53+E59+E64+E38+E48+E23+E84+E79+E28</f>
        <v>1796.46</v>
      </c>
      <c r="F13" s="17" t="n">
        <f aca="false">F18+F33+F43+F53+F59+F64+F38+F48+F23+F84+F79+F28</f>
        <v>364.71</v>
      </c>
      <c r="G13" s="17" t="n">
        <f aca="false">G18+G33+G43+G53+G59+G64+G38+G48+G23+G84+G79+G28</f>
        <v>505.4</v>
      </c>
      <c r="H13" s="17" t="n">
        <f aca="false">H18+H33+H43+H53+H59+H64+H38+H48+H23+H84+H79+H28</f>
        <v>504.65</v>
      </c>
      <c r="I13" s="17" t="n">
        <f aca="false">I18+I33+I43+I53+I59+I64+I38+I48+I23+I84+I79+I28</f>
        <v>172.23</v>
      </c>
      <c r="J13" s="17" t="n">
        <f aca="false">J18+J33+J43+J53+J59+J64+J38+J48+J23+J84+J79+J28</f>
        <v>2164.67</v>
      </c>
      <c r="K13" s="17" t="n">
        <f aca="false">K18+K33+K43+K53+K59+K64+K38+K48+K23+K84+K79+K28</f>
        <v>1156.84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5950.55</v>
      </c>
      <c r="C14" s="22" t="n">
        <f aca="false">C13-C12</f>
        <v>-1754.91</v>
      </c>
      <c r="D14" s="22" t="n">
        <f aca="false">D13-D12</f>
        <v>-2033.07</v>
      </c>
      <c r="E14" s="22" t="n">
        <f aca="false">E13-E12</f>
        <v>-396.64</v>
      </c>
      <c r="F14" s="22" t="n">
        <f aca="false">F13-F12</f>
        <v>-169.49</v>
      </c>
      <c r="G14" s="22" t="n">
        <f aca="false">G13-G12</f>
        <v>-176.42</v>
      </c>
      <c r="H14" s="22" t="n">
        <f aca="false">H13-H12</f>
        <v>-947.51</v>
      </c>
      <c r="I14" s="22" t="n">
        <f aca="false">I13-I12</f>
        <v>-84.78</v>
      </c>
      <c r="J14" s="22" t="n">
        <f aca="false">J13-J12</f>
        <v>-14.0699999999997</v>
      </c>
      <c r="K14" s="22" t="n">
        <f aca="false">K13-K12</f>
        <v>-373.66</v>
      </c>
      <c r="L14" s="27" t="n">
        <f aca="false">SUM(L19:L80)</f>
        <v>-5950.55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72.3990094247511</v>
      </c>
      <c r="C15" s="26" t="n">
        <f aca="false">(C13/C12*100)</f>
        <v>73.8409687834458</v>
      </c>
      <c r="D15" s="26" t="n">
        <f aca="false">(D13/D12*100)</f>
        <v>66.245118744023</v>
      </c>
      <c r="E15" s="26" t="n">
        <f aca="false">(E13/E12*100)</f>
        <v>81.9141853996626</v>
      </c>
      <c r="F15" s="26" t="n">
        <f aca="false">(F13/F12*100)</f>
        <v>68.2721827031075</v>
      </c>
      <c r="G15" s="26" t="n">
        <f aca="false">(G13/G12*100)</f>
        <v>74.1251356663049</v>
      </c>
      <c r="H15" s="26" t="n">
        <f aca="false">(H13/H12*100)</f>
        <v>34.7516802556192</v>
      </c>
      <c r="I15" s="26" t="n">
        <f aca="false">(I13/I12*100)</f>
        <v>67.012956694292</v>
      </c>
      <c r="J15" s="26" t="n">
        <f aca="false">(J13/J12*100)</f>
        <v>99.3542139034488</v>
      </c>
      <c r="K15" s="26" t="n">
        <f aca="false">(K13/K12*100)</f>
        <v>75.5857562887945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7.2024 г.</v>
      </c>
      <c r="B18" s="17" t="n">
        <f aca="false">C18+D18+E18+F18+G18+H18+I18+J18+K18</f>
        <v>1188.56</v>
      </c>
      <c r="C18" s="22" t="n">
        <v>1000.85</v>
      </c>
      <c r="D18" s="22" t="n">
        <v>134.45</v>
      </c>
      <c r="E18" s="22" t="n">
        <v>19.56</v>
      </c>
      <c r="F18" s="22" t="n">
        <v>3.34</v>
      </c>
      <c r="G18" s="22" t="n">
        <v>0.93</v>
      </c>
      <c r="H18" s="22" t="n">
        <v>3.41</v>
      </c>
      <c r="I18" s="22" t="n">
        <v>0.57</v>
      </c>
      <c r="J18" s="30" t="n">
        <v>15.37</v>
      </c>
      <c r="K18" s="22" t="n">
        <v>10.08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266.63</v>
      </c>
      <c r="C19" s="22" t="n">
        <f aca="false">C18-C17</f>
        <v>-984.37</v>
      </c>
      <c r="D19" s="22" t="n">
        <f aca="false">D18-D17</f>
        <v>-298.6</v>
      </c>
      <c r="E19" s="22" t="n">
        <f aca="false">E18-E17</f>
        <v>17.14</v>
      </c>
      <c r="F19" s="22" t="n">
        <f aca="false">F18-F17</f>
        <v>-2.59</v>
      </c>
      <c r="G19" s="22" t="n">
        <f aca="false">G18-G17</f>
        <v>0.2</v>
      </c>
      <c r="H19" s="22" t="n">
        <f aca="false">H18-H17</f>
        <v>2.57</v>
      </c>
      <c r="I19" s="22" t="n">
        <f aca="false">I18-I17</f>
        <v>-2.26</v>
      </c>
      <c r="J19" s="22" t="n">
        <f aca="false">J18-J17</f>
        <v>-0.130000000000001</v>
      </c>
      <c r="K19" s="22" t="n">
        <f aca="false">K18-K17</f>
        <v>1.41</v>
      </c>
      <c r="L19" s="21" t="n">
        <f aca="false">B19</f>
        <v>-1266.63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48.4101026804443</v>
      </c>
      <c r="C20" s="26" t="n">
        <f aca="false">C18/C17*100</f>
        <v>50.4150673476995</v>
      </c>
      <c r="D20" s="26" t="n">
        <f aca="false">D18/D17*100</f>
        <v>31.0472231843898</v>
      </c>
      <c r="E20" s="26" t="n">
        <f aca="false">E18/E17*100</f>
        <v>808.264462809917</v>
      </c>
      <c r="F20" s="26" t="n">
        <f aca="false">F18/F17*100</f>
        <v>56.3237774030354</v>
      </c>
      <c r="G20" s="26" t="n">
        <f aca="false">G18/G17*100</f>
        <v>127.397260273973</v>
      </c>
      <c r="H20" s="26" t="n">
        <f aca="false">H18/H17*100</f>
        <v>405.952380952381</v>
      </c>
      <c r="I20" s="26" t="n">
        <f aca="false">I18/I17*100</f>
        <v>20.1413427561837</v>
      </c>
      <c r="J20" s="26" t="n">
        <f aca="false">J18/J17*100</f>
        <v>99.1612903225806</v>
      </c>
      <c r="K20" s="26" t="n">
        <f aca="false">K18/K17*100</f>
        <v>116.262975778547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338.42</v>
      </c>
    </row>
    <row r="23" customFormat="false" ht="12.75" hidden="false" customHeight="false" outlineLevel="0" collapsed="false">
      <c r="A23" s="19" t="str">
        <f aca="false">A18</f>
        <v>на 01.07.2024 г.</v>
      </c>
      <c r="B23" s="25" t="n">
        <f aca="false">C23+D23+E23+F23+G23+H23+I23+J23+K23</f>
        <v>943.48</v>
      </c>
      <c r="C23" s="34" t="n">
        <v>943.48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113.16</v>
      </c>
      <c r="C24" s="34" t="n">
        <f aca="false">C23-C22</f>
        <v>113.16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113.628480585798</v>
      </c>
      <c r="C25" s="26" t="n">
        <f aca="false">C23/C22*100</f>
        <v>113.628480585798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7.2024 г.</v>
      </c>
      <c r="B28" s="17" t="n">
        <f aca="false">C28</f>
        <v>26.22</v>
      </c>
      <c r="C28" s="22" t="n">
        <v>26.22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-31.77</v>
      </c>
      <c r="C29" s="22" t="n">
        <f aca="false">C28-C27</f>
        <v>-31.77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45.2146921883083</v>
      </c>
      <c r="C30" s="26" t="n">
        <f aca="false">C28/C27*100</f>
        <v>45.2146921883083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7.2024 г.</v>
      </c>
      <c r="B33" s="17" t="n">
        <f aca="false">C33</f>
        <v>79.91</v>
      </c>
      <c r="C33" s="22" t="n">
        <v>79.91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47.24</v>
      </c>
      <c r="C34" s="22" t="n">
        <f aca="false">C33-C32</f>
        <v>47.24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244.597490052035</v>
      </c>
      <c r="C35" s="26" t="n">
        <f aca="false">C33/C32*100</f>
        <v>244.597490052035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7.2024 г.</v>
      </c>
      <c r="B43" s="17" t="n">
        <f aca="false">C43+D43+E43+F43+G43+H43+I43+J43+K43</f>
        <v>227.45</v>
      </c>
      <c r="C43" s="22" t="n">
        <v>159.22</v>
      </c>
      <c r="D43" s="38"/>
      <c r="E43" s="38"/>
      <c r="F43" s="38" t="n">
        <v>1.75</v>
      </c>
      <c r="G43" s="38"/>
      <c r="H43" s="38"/>
      <c r="I43" s="38"/>
      <c r="J43" s="38"/>
      <c r="K43" s="38" t="n">
        <v>66.48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209.79</v>
      </c>
      <c r="C44" s="38" t="n">
        <f aca="false">C43-C42</f>
        <v>146.86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62.93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1287.93884484711</v>
      </c>
      <c r="C45" s="26" t="n">
        <f aca="false">C43/C42*100</f>
        <v>1288.18770226537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7.2024 г.</v>
      </c>
      <c r="B53" s="17" t="n">
        <f aca="false">SUM(C53:K53)</f>
        <v>1968.52</v>
      </c>
      <c r="C53" s="22"/>
      <c r="D53" s="22" t="n">
        <v>607.26</v>
      </c>
      <c r="E53" s="22" t="n">
        <v>471.34</v>
      </c>
      <c r="F53" s="22" t="n">
        <v>35.82</v>
      </c>
      <c r="G53" s="22" t="n">
        <v>70.66</v>
      </c>
      <c r="H53" s="22" t="n">
        <v>74.05</v>
      </c>
      <c r="I53" s="22" t="n">
        <v>9.44</v>
      </c>
      <c r="J53" s="22" t="n">
        <v>611.19</v>
      </c>
      <c r="K53" s="22" t="n">
        <v>88.76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602.92</v>
      </c>
      <c r="C54" s="34"/>
      <c r="D54" s="34" t="n">
        <f aca="false">D53-D52</f>
        <v>-256.05</v>
      </c>
      <c r="E54" s="34" t="n">
        <f aca="false">E53-E52</f>
        <v>-142.68</v>
      </c>
      <c r="F54" s="34" t="n">
        <f aca="false">F53-F52</f>
        <v>-11.89</v>
      </c>
      <c r="G54" s="34" t="n">
        <f aca="false">G53-G52</f>
        <v>-84.37</v>
      </c>
      <c r="H54" s="34" t="n">
        <f aca="false">H53-H52</f>
        <v>-21.31</v>
      </c>
      <c r="I54" s="34" t="n">
        <f aca="false">I53-I52</f>
        <v>-28.66</v>
      </c>
      <c r="J54" s="34" t="n">
        <f aca="false">J53-J52</f>
        <v>-14.7099999999999</v>
      </c>
      <c r="K54" s="34" t="n">
        <f aca="false">K53-K52</f>
        <v>-43.25</v>
      </c>
      <c r="L54" s="21" t="n">
        <f aca="false">B54</f>
        <v>-602.92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76.553215319043</v>
      </c>
      <c r="C55" s="25"/>
      <c r="D55" s="26" t="n">
        <f aca="false">(D53/D52*100)</f>
        <v>70.3408972443271</v>
      </c>
      <c r="E55" s="26" t="n">
        <f aca="false">(E53/E52*100)</f>
        <v>76.7629718901664</v>
      </c>
      <c r="F55" s="26" t="n">
        <f aca="false">(F53/F52*100)</f>
        <v>75.0785998742402</v>
      </c>
      <c r="G55" s="26" t="n">
        <f aca="false">(G53/G52*100)</f>
        <v>45.5782751725472</v>
      </c>
      <c r="H55" s="26" t="n">
        <f aca="false">(H53/H52*100)</f>
        <v>77.6531040268456</v>
      </c>
      <c r="I55" s="26" t="n">
        <f aca="false">(I53/I52*100)</f>
        <v>24.7769028871391</v>
      </c>
      <c r="J55" s="26" t="n">
        <f aca="false">(J53/J52*100)</f>
        <v>97.6497843105928</v>
      </c>
      <c r="K55" s="26" t="n">
        <f aca="false">(K53/K52*100)</f>
        <v>67.2373305052648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7.2024 г.</v>
      </c>
      <c r="B64" s="17" t="n">
        <f aca="false">C64+D64+E64+F64+G64+H64+I64+J64+K64</f>
        <v>6800.6</v>
      </c>
      <c r="C64" s="22"/>
      <c r="D64" s="22" t="n">
        <f aca="false">D69+D74</f>
        <v>1618.39</v>
      </c>
      <c r="E64" s="22" t="n">
        <f aca="false">E69+E74</f>
        <v>1305.56</v>
      </c>
      <c r="F64" s="22" t="n">
        <f aca="false">F69+F74</f>
        <v>323.8</v>
      </c>
      <c r="G64" s="22" t="n">
        <f aca="false">G69+G74</f>
        <v>433.81</v>
      </c>
      <c r="H64" s="22" t="n">
        <f aca="false">H69+H74</f>
        <v>427.19</v>
      </c>
      <c r="I64" s="22" t="n">
        <f aca="false">I69+I74</f>
        <v>162.22</v>
      </c>
      <c r="J64" s="22" t="n">
        <f aca="false">J69+J74</f>
        <v>1538.11</v>
      </c>
      <c r="K64" s="22" t="n">
        <f aca="false">K69+K74</f>
        <v>991.52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2729.86</v>
      </c>
      <c r="C65" s="38"/>
      <c r="D65" s="38" t="n">
        <f aca="false">D64-D63</f>
        <v>-834.89</v>
      </c>
      <c r="E65" s="38" t="n">
        <f aca="false">E64-E63</f>
        <v>-271.1</v>
      </c>
      <c r="F65" s="38" t="n">
        <f aca="false">F64-F63</f>
        <v>-155.01</v>
      </c>
      <c r="G65" s="38" t="n">
        <f aca="false">G64-G63</f>
        <v>-92.2499999999999</v>
      </c>
      <c r="H65" s="22" t="n">
        <f aca="false">H64-H63</f>
        <v>-928.77</v>
      </c>
      <c r="I65" s="38" t="n">
        <f aca="false">I64-I63</f>
        <v>-53.86</v>
      </c>
      <c r="J65" s="38" t="n">
        <f aca="false">J64-J63</f>
        <v>0.770000000000209</v>
      </c>
      <c r="K65" s="38" t="n">
        <f aca="false">K64-K63</f>
        <v>-394.75</v>
      </c>
      <c r="L65" s="40" t="n">
        <f aca="false">B65</f>
        <v>-2729.86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71.356471775759</v>
      </c>
      <c r="C66" s="26"/>
      <c r="D66" s="26" t="n">
        <f aca="false">(D64/D63*100)</f>
        <v>65.9684177916911</v>
      </c>
      <c r="E66" s="26" t="n">
        <f aca="false">(E64/E63*100)</f>
        <v>82.8054241244149</v>
      </c>
      <c r="F66" s="26" t="n">
        <f aca="false">(F64/F63*100)</f>
        <v>67.6259894321338</v>
      </c>
      <c r="G66" s="26" t="n">
        <f aca="false">(G64/G63*100)</f>
        <v>82.4639774930616</v>
      </c>
      <c r="H66" s="26" t="n">
        <f aca="false">(H64/H63*100)</f>
        <v>31.5046166553586</v>
      </c>
      <c r="I66" s="26" t="n">
        <f aca="false">(I64/I63*100)</f>
        <v>75.0740466493891</v>
      </c>
      <c r="J66" s="26" t="n">
        <f aca="false">(J64/J63*100)</f>
        <v>100.050086513068</v>
      </c>
      <c r="K66" s="26" t="n">
        <f aca="false">(K64/K63*100)</f>
        <v>71.5243062318307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7.2024 г.</v>
      </c>
      <c r="B69" s="37" t="n">
        <f aca="false">C69+D69+E69+F69+G69+H69+I69+J69+K69</f>
        <v>904.09</v>
      </c>
      <c r="C69" s="38"/>
      <c r="D69" s="38" t="n">
        <v>2.19</v>
      </c>
      <c r="E69" s="38" t="n">
        <v>393.96</v>
      </c>
      <c r="F69" s="38"/>
      <c r="G69" s="38"/>
      <c r="H69" s="38" t="n">
        <v>1.86</v>
      </c>
      <c r="I69" s="38" t="n">
        <v>36.28</v>
      </c>
      <c r="J69" s="38" t="n">
        <v>243.71</v>
      </c>
      <c r="K69" s="38" t="n">
        <v>226.09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172.84</v>
      </c>
      <c r="C70" s="41"/>
      <c r="D70" s="41" t="n">
        <f aca="false">D69-D68</f>
        <v>0.48</v>
      </c>
      <c r="E70" s="41" t="n">
        <f aca="false">E69-E68</f>
        <v>11.83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1.86</v>
      </c>
      <c r="I70" s="41" t="n">
        <f aca="false">I69-I68</f>
        <v>3.37</v>
      </c>
      <c r="J70" s="41" t="n">
        <f aca="false">J69-J68</f>
        <v>185.21</v>
      </c>
      <c r="K70" s="41" t="n">
        <f aca="false">K69-K68</f>
        <v>-29.91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23.636239316239</v>
      </c>
      <c r="C71" s="26"/>
      <c r="D71" s="26"/>
      <c r="E71" s="26" t="n">
        <f aca="false">(E69/E68*100)</f>
        <v>103.095805092508</v>
      </c>
      <c r="F71" s="26"/>
      <c r="G71" s="26"/>
      <c r="H71" s="26"/>
      <c r="I71" s="26" t="n">
        <f aca="false">(I69/I68*100)</f>
        <v>110.240048617442</v>
      </c>
      <c r="J71" s="26" t="n">
        <f aca="false">(J69/J68*100)</f>
        <v>416.598290598291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7.2024 г.</v>
      </c>
      <c r="B74" s="37" t="n">
        <f aca="false">D74+E74+F74+G74+H74+I74+J74+K74</f>
        <v>5896.51</v>
      </c>
      <c r="C74" s="38"/>
      <c r="D74" s="38" t="n">
        <v>1616.2</v>
      </c>
      <c r="E74" s="38" t="n">
        <v>911.6</v>
      </c>
      <c r="F74" s="38" t="n">
        <v>323.8</v>
      </c>
      <c r="G74" s="38" t="n">
        <v>433.81</v>
      </c>
      <c r="H74" s="38" t="n">
        <v>425.33</v>
      </c>
      <c r="I74" s="38" t="n">
        <v>125.94</v>
      </c>
      <c r="J74" s="38" t="n">
        <v>1294.4</v>
      </c>
      <c r="K74" s="38" t="n">
        <v>765.43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2902.7</v>
      </c>
      <c r="C75" s="41"/>
      <c r="D75" s="34" t="n">
        <f aca="false">D74-D73</f>
        <v>-835.37</v>
      </c>
      <c r="E75" s="34" t="n">
        <f aca="false">E74-E73</f>
        <v>-282.93</v>
      </c>
      <c r="F75" s="34" t="n">
        <f aca="false">F74-F73</f>
        <v>-155.01</v>
      </c>
      <c r="G75" s="34" t="n">
        <f aca="false">G74-G73</f>
        <v>-92.2499999999999</v>
      </c>
      <c r="H75" s="34" t="n">
        <f aca="false">H74-H73</f>
        <v>-930.63</v>
      </c>
      <c r="I75" s="34" t="n">
        <f aca="false">I74-I73</f>
        <v>-57.23</v>
      </c>
      <c r="J75" s="34" t="n">
        <f aca="false">J74-J73</f>
        <v>-184.44</v>
      </c>
      <c r="K75" s="34" t="n">
        <f aca="false">K74-K73</f>
        <v>-364.84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67.0118112876042</v>
      </c>
      <c r="C76" s="26"/>
      <c r="D76" s="26" t="n">
        <f aca="false">D74/D73*100</f>
        <v>65.9251010576896</v>
      </c>
      <c r="E76" s="26" t="n">
        <f aca="false">E74/E73*100</f>
        <v>76.3145337496756</v>
      </c>
      <c r="F76" s="26" t="n">
        <f aca="false">F74/F73*100</f>
        <v>67.6259894321338</v>
      </c>
      <c r="G76" s="26" t="n">
        <f aca="false">G74/G73*100</f>
        <v>82.4639774930616</v>
      </c>
      <c r="H76" s="26" t="n">
        <f aca="false">H74/H73*100</f>
        <v>31.3674444673884</v>
      </c>
      <c r="I76" s="26" t="n">
        <f aca="false">I74/I73*100</f>
        <v>68.7558006223727</v>
      </c>
      <c r="J76" s="26" t="n">
        <f aca="false">J74/J73*100</f>
        <v>87.5280625355008</v>
      </c>
      <c r="K76" s="26" t="n">
        <f aca="false">K74/K73*100</f>
        <v>67.7209870208003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7.2024 г.</v>
      </c>
      <c r="B79" s="17" t="n">
        <f aca="false">C79+D79+E79+F79+G79+H79+I79+J79+K79</f>
        <v>4373.9</v>
      </c>
      <c r="C79" s="34" t="n">
        <v>2744.03</v>
      </c>
      <c r="D79" s="34" t="n">
        <v>1629.87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1689.56</v>
      </c>
      <c r="C80" s="26" t="n">
        <f aca="false">C79-C78</f>
        <v>-1046.03</v>
      </c>
      <c r="D80" s="26" t="n">
        <f aca="false">D79-D78</f>
        <v>-643.53</v>
      </c>
      <c r="E80" s="26"/>
      <c r="F80" s="25"/>
      <c r="G80" s="25"/>
      <c r="H80" s="25"/>
      <c r="I80" s="25"/>
      <c r="J80" s="25"/>
      <c r="K80" s="25"/>
      <c r="L80" s="43" t="n">
        <f aca="false">B80</f>
        <v>-1689.56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72.1353814488757</v>
      </c>
      <c r="C81" s="26" t="n">
        <f aca="false">C79/C78*100</f>
        <v>72.4007007804626</v>
      </c>
      <c r="D81" s="26" t="n">
        <f aca="false">D79/D78*100</f>
        <v>71.693058854579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07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7.2024 г.</v>
      </c>
      <c r="B89" s="17" t="n">
        <f aca="false">SUM(C89:K89)</f>
        <v>7208.91</v>
      </c>
      <c r="C89" s="17" t="n">
        <f aca="false">C94+C99+C104</f>
        <v>1853.06</v>
      </c>
      <c r="D89" s="17" t="n">
        <f aca="false">D94+D99+D104</f>
        <v>4485.9</v>
      </c>
      <c r="E89" s="17" t="n">
        <f aca="false">E94+E99+E104</f>
        <v>1.24</v>
      </c>
      <c r="F89" s="17" t="n">
        <f aca="false">F94+F99+F104</f>
        <v>0.25</v>
      </c>
      <c r="G89" s="17" t="n">
        <f aca="false">G94+G99+G104</f>
        <v>224.71</v>
      </c>
      <c r="H89" s="17" t="n">
        <f aca="false">H94+H99+H104</f>
        <v>46.18</v>
      </c>
      <c r="I89" s="17" t="n">
        <f aca="false">I94+I99+I104</f>
        <v>0</v>
      </c>
      <c r="J89" s="17" t="n">
        <f aca="false">J94+J99+J104</f>
        <v>318.56</v>
      </c>
      <c r="K89" s="17" t="n">
        <f aca="false">K94+K99+K104</f>
        <v>279.01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838.91</v>
      </c>
      <c r="C90" s="22" t="n">
        <f aca="false">C89-C88</f>
        <v>289.28</v>
      </c>
      <c r="D90" s="22" t="n">
        <f aca="false">D89-D88</f>
        <v>587.51</v>
      </c>
      <c r="E90" s="22" t="n">
        <f aca="false">E89-E88</f>
        <v>-0.37</v>
      </c>
      <c r="F90" s="22" t="n">
        <f aca="false">F89-F88</f>
        <v>0</v>
      </c>
      <c r="G90" s="22" t="n">
        <f aca="false">G89-G88</f>
        <v>15.19</v>
      </c>
      <c r="H90" s="22" t="n">
        <f aca="false">H89-H88</f>
        <v>3.09</v>
      </c>
      <c r="I90" s="22" t="n">
        <f aca="false">I89-I88</f>
        <v>0</v>
      </c>
      <c r="J90" s="22" t="n">
        <f aca="false">J89-J88</f>
        <v>19.45</v>
      </c>
      <c r="K90" s="22" t="n">
        <f aca="false">K89-K88</f>
        <v>-75.24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13.169701726845</v>
      </c>
      <c r="C91" s="26" t="n">
        <f aca="false">(C89/C88*100)</f>
        <v>118.498765811048</v>
      </c>
      <c r="D91" s="26" t="n">
        <f aca="false">(D89/D88*100)</f>
        <v>115.070580419096</v>
      </c>
      <c r="E91" s="26" t="n">
        <f aca="false">(E89/E88*100)</f>
        <v>77.0186335403727</v>
      </c>
      <c r="F91" s="26"/>
      <c r="G91" s="26"/>
      <c r="H91" s="26" t="n">
        <f aca="false">(H89/H88*100)</f>
        <v>107.171037363657</v>
      </c>
      <c r="I91" s="26"/>
      <c r="J91" s="26"/>
      <c r="K91" s="26" t="n">
        <f aca="false">(K89/K88*100)</f>
        <v>78.7607621736062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7.2024 г.</v>
      </c>
      <c r="B94" s="17" t="n">
        <f aca="false">C94+D94+E94+F94+G94+H94+I94+J94+K94</f>
        <v>2002.91</v>
      </c>
      <c r="C94" s="22" t="n">
        <v>1188.91</v>
      </c>
      <c r="D94" s="22" t="n">
        <v>814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205.96</v>
      </c>
      <c r="C95" s="22" t="n">
        <f aca="false">C94-C93</f>
        <v>148.55</v>
      </c>
      <c r="D95" s="38" t="n">
        <f aca="false">D94-D93</f>
        <v>57.41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11.461643340104</v>
      </c>
      <c r="C96" s="26" t="n">
        <f aca="false">(C94/C93*100)</f>
        <v>114.278711215349</v>
      </c>
      <c r="D96" s="26" t="n">
        <f aca="false">(D94/D93*100)</f>
        <v>107.587993497138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7.2024 г.</v>
      </c>
      <c r="B99" s="25" t="n">
        <f aca="false">C99+D99+E99+F99+G99+H99+I99+J99+K99</f>
        <v>2562.4</v>
      </c>
      <c r="C99" s="22" t="n">
        <v>664.15</v>
      </c>
      <c r="D99" s="22" t="n">
        <v>1898.25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673.66</v>
      </c>
      <c r="C100" s="41" t="n">
        <f aca="false">C99-C98</f>
        <v>140.73</v>
      </c>
      <c r="D100" s="41" t="n">
        <f aca="false">D99-D98</f>
        <v>532.93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35.667164352955</v>
      </c>
      <c r="C101" s="26" t="n">
        <f aca="false">(C99/C98*100)</f>
        <v>126.886630239578</v>
      </c>
      <c r="D101" s="26" t="n">
        <f aca="false">(D99/D98*100)</f>
        <v>139.033340169338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7.2024 г.</v>
      </c>
      <c r="B104" s="17" t="n">
        <f aca="false">C104+D104+E104+F104+G104+H104+I104+J104+K104</f>
        <v>2643.6</v>
      </c>
      <c r="C104" s="22" t="n">
        <v>0</v>
      </c>
      <c r="D104" s="22" t="n">
        <v>1773.65</v>
      </c>
      <c r="E104" s="22" t="n">
        <v>1.24</v>
      </c>
      <c r="F104" s="22" t="n">
        <v>0.25</v>
      </c>
      <c r="G104" s="22" t="n">
        <v>224.71</v>
      </c>
      <c r="H104" s="22" t="n">
        <v>46.18</v>
      </c>
      <c r="I104" s="22" t="n">
        <v>0</v>
      </c>
      <c r="J104" s="22" t="n">
        <v>318.56</v>
      </c>
      <c r="K104" s="22" t="n">
        <v>279.01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-40.7099999999996</v>
      </c>
      <c r="C105" s="26" t="n">
        <f aca="false">C104-C103</f>
        <v>0</v>
      </c>
      <c r="D105" s="26" t="n">
        <f aca="false">D104-D103</f>
        <v>-2.82999999999993</v>
      </c>
      <c r="E105" s="26" t="n">
        <f aca="false">E104-E103</f>
        <v>-0.37</v>
      </c>
      <c r="F105" s="26" t="n">
        <f aca="false">F104-F103</f>
        <v>0</v>
      </c>
      <c r="G105" s="26" t="n">
        <f aca="false">G104-G103</f>
        <v>15.19</v>
      </c>
      <c r="H105" s="26" t="n">
        <f aca="false">H104-H103</f>
        <v>3.09</v>
      </c>
      <c r="I105" s="26" t="n">
        <f aca="false">I104-I103</f>
        <v>0</v>
      </c>
      <c r="J105" s="26" t="n">
        <f aca="false">J104-J103</f>
        <v>19.45</v>
      </c>
      <c r="K105" s="26" t="n">
        <f aca="false">K104-K103</f>
        <v>-75.24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98.4834091442494</v>
      </c>
      <c r="C106" s="25" t="e">
        <f aca="false">(C104/C103*100)</f>
        <v>#DIV/0!</v>
      </c>
      <c r="D106" s="25" t="n">
        <f aca="false">(D104/D103*100)</f>
        <v>99.840696208232</v>
      </c>
      <c r="E106" s="25" t="n">
        <f aca="false">(E104/E103*100)</f>
        <v>77.0186335403727</v>
      </c>
      <c r="F106" s="25" t="n">
        <f aca="false">(F104/F103*100)</f>
        <v>100</v>
      </c>
      <c r="G106" s="25" t="n">
        <f aca="false">(G104/G103*100)</f>
        <v>107.249904543719</v>
      </c>
      <c r="H106" s="25" t="n">
        <f aca="false">(H104/H103*100)</f>
        <v>107.171037363657</v>
      </c>
      <c r="I106" s="25" t="e">
        <f aca="false">(I104/I103*100)</f>
        <v>#DIV/0!</v>
      </c>
      <c r="J106" s="25" t="n">
        <f aca="false">(J104/J103*100)</f>
        <v>106.502624452543</v>
      </c>
      <c r="K106" s="25" t="n">
        <f aca="false">(K104/K103*100)</f>
        <v>78.7607621736062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4-07-15T12:01:36Z</cp:lastPrinted>
  <dcterms:modified xsi:type="dcterms:W3CDTF">2024-07-30T08:09:30Z</dcterms:modified>
  <cp:revision>0</cp:revision>
  <dc:subject/>
  <dc:title/>
</cp:coreProperties>
</file>