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04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4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-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4.2024 г.</v>
      </c>
      <c r="B8" s="20" t="n">
        <f aca="false">C8+D8+E8+F8+G8+H8+I8+J8+K8</f>
        <v>23618.0185</v>
      </c>
      <c r="C8" s="20" t="n">
        <f aca="false">C13+C89</f>
        <v>6929.3</v>
      </c>
      <c r="D8" s="20" t="n">
        <f aca="false">D13+D89</f>
        <v>8808.71502</v>
      </c>
      <c r="E8" s="20" t="n">
        <f aca="false">E13+E89</f>
        <v>1829.28974</v>
      </c>
      <c r="F8" s="20" t="n">
        <f aca="false">F13+F89</f>
        <v>399.89705</v>
      </c>
      <c r="G8" s="20" t="n">
        <f aca="false">G13+G89</f>
        <v>761.67247</v>
      </c>
      <c r="H8" s="20" t="n">
        <f aca="false">H13+H89</f>
        <v>757.49956</v>
      </c>
      <c r="I8" s="20" t="n">
        <f aca="false">I13+I89</f>
        <v>189.23</v>
      </c>
      <c r="J8" s="20" t="n">
        <f aca="false">J13+J89</f>
        <v>2321.77513</v>
      </c>
      <c r="K8" s="20" t="n">
        <f aca="false">K13+K89</f>
        <v>1620.63953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4311.1715</v>
      </c>
      <c r="C9" s="22" t="n">
        <f aca="false">C8-C7</f>
        <v>-1343.1</v>
      </c>
      <c r="D9" s="22" t="n">
        <f aca="false">D8-D7</f>
        <v>-1112.71498</v>
      </c>
      <c r="E9" s="22" t="n">
        <f aca="false">E8-E7</f>
        <v>-365.42026</v>
      </c>
      <c r="F9" s="22" t="n">
        <f aca="false">F8-F7</f>
        <v>-134.55295</v>
      </c>
      <c r="G9" s="22" t="n">
        <f aca="false">G8-G7</f>
        <v>-129.66753</v>
      </c>
      <c r="H9" s="22" t="n">
        <f aca="false">H8-H7</f>
        <v>-737.75044</v>
      </c>
      <c r="I9" s="22" t="n">
        <f aca="false">I8-I7</f>
        <v>-67.78</v>
      </c>
      <c r="J9" s="22" t="n">
        <f aca="false">J8-J7</f>
        <v>-156.07487</v>
      </c>
      <c r="K9" s="22" t="n">
        <f aca="false">K8-K7</f>
        <v>-264.11047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84.5639221903679</v>
      </c>
      <c r="C10" s="26" t="n">
        <f aca="false">(C8/C7*100)</f>
        <v>83.7640829747111</v>
      </c>
      <c r="D10" s="26" t="n">
        <f aca="false">(D8/D7*100)</f>
        <v>88.7847318380516</v>
      </c>
      <c r="E10" s="26" t="n">
        <f aca="false">(E8/E7*100)</f>
        <v>83.3499523855088</v>
      </c>
      <c r="F10" s="26" t="n">
        <f aca="false">(F8/F7*100)</f>
        <v>74.8240340537001</v>
      </c>
      <c r="G10" s="26" t="n">
        <f aca="false">(G8/G7*100)</f>
        <v>85.4525175578343</v>
      </c>
      <c r="H10" s="26" t="n">
        <f aca="false">(H8/H7*100)</f>
        <v>50.6603952516302</v>
      </c>
      <c r="I10" s="26" t="n">
        <f aca="false">(I8/I7*100)</f>
        <v>73.6274853118556</v>
      </c>
      <c r="J10" s="26" t="n">
        <f aca="false">(J8/J7*100)</f>
        <v>93.7011978126198</v>
      </c>
      <c r="K10" s="26" t="n">
        <f aca="false">(K8/K7*100)</f>
        <v>85.9869759915108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">
        <v>21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4.2024 г.</v>
      </c>
      <c r="B13" s="17" t="n">
        <f aca="false">B18+B33+B43+B53+B59+B64+B38+B48+B23+B84+B79+B28</f>
        <v>16858.63</v>
      </c>
      <c r="C13" s="17" t="n">
        <f aca="false">C18+C33+C43+C53+C59+C64+C38+C48+C23+C84+C79+C28</f>
        <v>5227.73</v>
      </c>
      <c r="D13" s="17" t="n">
        <f aca="false">D18+D33+D43+D53+D59+D64+D38+D48+D23+D84+D79+D28</f>
        <v>4692.94</v>
      </c>
      <c r="E13" s="17" t="n">
        <f aca="false">E18+E33+E43+E53+E59+E64+E38+E48+E23+E84+E79+E28</f>
        <v>1827.6</v>
      </c>
      <c r="F13" s="17" t="n">
        <f aca="false">F18+F33+F43+F53+F59+F64+F38+F48+F23+F84+F79+F28</f>
        <v>399.65</v>
      </c>
      <c r="G13" s="17" t="n">
        <f aca="false">G18+G33+G43+G53+G59+G64+G38+G48+G23+G84+G79+G28</f>
        <v>543.75</v>
      </c>
      <c r="H13" s="17" t="n">
        <f aca="false">H18+H33+H43+H53+H59+H64+H38+H48+H23+H84+H79+H28</f>
        <v>712.54</v>
      </c>
      <c r="I13" s="17" t="n">
        <f aca="false">I18+I33+I43+I53+I59+I64+I38+I48+I23+I84+I79+I28</f>
        <v>189.23</v>
      </c>
      <c r="J13" s="17" t="n">
        <f aca="false">J18+J33+J43+J53+J59+J64+J38+J48+J23+J84+J79+J28</f>
        <v>2012.2</v>
      </c>
      <c r="K13" s="17" t="n">
        <f aca="false">K18+K33+K43+K53+K59+K64+K38+K48+K23+K84+K79+K28</f>
        <v>1252.99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4700.56</v>
      </c>
      <c r="C14" s="22" t="n">
        <f aca="false">C13-C12</f>
        <v>-1480.89</v>
      </c>
      <c r="D14" s="22" t="n">
        <f aca="false">D13-D12</f>
        <v>-1330.1</v>
      </c>
      <c r="E14" s="22" t="n">
        <f aca="false">E13-E12</f>
        <v>-365.5</v>
      </c>
      <c r="F14" s="22" t="n">
        <f aca="false">F13-F12</f>
        <v>-134.55</v>
      </c>
      <c r="G14" s="22" t="n">
        <f aca="false">G13-G12</f>
        <v>-138.07</v>
      </c>
      <c r="H14" s="22" t="n">
        <f aca="false">H13-H12</f>
        <v>-739.62</v>
      </c>
      <c r="I14" s="22" t="n">
        <f aca="false">I13-I12</f>
        <v>-67.78</v>
      </c>
      <c r="J14" s="22" t="n">
        <f aca="false">J13-J12</f>
        <v>-166.54</v>
      </c>
      <c r="K14" s="22" t="n">
        <f aca="false">K13-K12</f>
        <v>-277.51</v>
      </c>
      <c r="L14" s="27" t="n">
        <f aca="false">SUM(L19:L80)</f>
        <v>-4700.56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78.1969545238017</v>
      </c>
      <c r="C15" s="26" t="n">
        <f aca="false">(C13/C12*100)</f>
        <v>77.9255644230855</v>
      </c>
      <c r="D15" s="26" t="n">
        <f aca="false">(D13/D12*100)</f>
        <v>77.9164674317288</v>
      </c>
      <c r="E15" s="26" t="n">
        <f aca="false">(E13/E12*100)</f>
        <v>83.3340932925995</v>
      </c>
      <c r="F15" s="26" t="n">
        <f aca="false">(F13/F12*100)</f>
        <v>74.8128041931861</v>
      </c>
      <c r="G15" s="26" t="n">
        <f aca="false">(G13/G12*100)</f>
        <v>79.7497873339004</v>
      </c>
      <c r="H15" s="26" t="n">
        <f aca="false">(H13/H12*100)</f>
        <v>49.0675958572058</v>
      </c>
      <c r="I15" s="26" t="n">
        <f aca="false">(I13/I12*100)</f>
        <v>73.6274853118556</v>
      </c>
      <c r="J15" s="26" t="n">
        <f aca="false">(J13/J12*100)</f>
        <v>92.3561324435224</v>
      </c>
      <c r="K15" s="26" t="n">
        <f aca="false">(K13/K12*100)</f>
        <v>81.8680169879125</v>
      </c>
    </row>
    <row r="16" customFormat="false" ht="12.75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4.2024 г.</v>
      </c>
      <c r="B18" s="17" t="n">
        <f aca="false">C18+D18+E18+F18+G18+H18+I18+J18+K18</f>
        <v>1055.99</v>
      </c>
      <c r="C18" s="22" t="n">
        <v>886.46</v>
      </c>
      <c r="D18" s="22" t="n">
        <v>124.67</v>
      </c>
      <c r="E18" s="22" t="n">
        <v>15.63</v>
      </c>
      <c r="F18" s="22" t="n">
        <v>3.19</v>
      </c>
      <c r="G18" s="22" t="n">
        <v>0.63</v>
      </c>
      <c r="H18" s="22" t="n">
        <v>0.85</v>
      </c>
      <c r="I18" s="22" t="n">
        <v>0.58</v>
      </c>
      <c r="J18" s="30" t="n">
        <v>15.28</v>
      </c>
      <c r="K18" s="22" t="n">
        <v>8.7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399.2</v>
      </c>
      <c r="C19" s="22" t="n">
        <f aca="false">C18-C17</f>
        <v>-1098.76</v>
      </c>
      <c r="D19" s="22" t="n">
        <f aca="false">D18-D17</f>
        <v>-308.38</v>
      </c>
      <c r="E19" s="22" t="n">
        <f aca="false">E18-E17</f>
        <v>13.21</v>
      </c>
      <c r="F19" s="22" t="n">
        <f aca="false">F18-F17</f>
        <v>-2.74</v>
      </c>
      <c r="G19" s="22" t="n">
        <f aca="false">G18-G17</f>
        <v>-0.1</v>
      </c>
      <c r="H19" s="22" t="n">
        <f aca="false">H18-H17</f>
        <v>0.01</v>
      </c>
      <c r="I19" s="22" t="n">
        <f aca="false">I18-I17</f>
        <v>-2.25</v>
      </c>
      <c r="J19" s="22" t="n">
        <f aca="false">J18-J17</f>
        <v>-0.220000000000001</v>
      </c>
      <c r="K19" s="22" t="n">
        <f aca="false">K18-K17</f>
        <v>0.0299999999999994</v>
      </c>
      <c r="L19" s="21" t="n">
        <f aca="false">B19</f>
        <v>-1399.2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43.0105205707094</v>
      </c>
      <c r="C20" s="26" t="n">
        <f aca="false">C18/C17*100</f>
        <v>44.6529855633129</v>
      </c>
      <c r="D20" s="26" t="n">
        <f aca="false">D18/D17*100</f>
        <v>28.7888234614941</v>
      </c>
      <c r="E20" s="26" t="n">
        <f aca="false">E18/E17*100</f>
        <v>645.867768595041</v>
      </c>
      <c r="F20" s="26" t="n">
        <f aca="false">F18/F17*100</f>
        <v>53.7942664418213</v>
      </c>
      <c r="G20" s="26" t="n">
        <f aca="false">G18/G17*100</f>
        <v>86.3013698630137</v>
      </c>
      <c r="H20" s="26" t="n">
        <f aca="false">H18/H17*100</f>
        <v>101.190476190476</v>
      </c>
      <c r="I20" s="26" t="n">
        <f aca="false">I18/I17*100</f>
        <v>20.4946996466431</v>
      </c>
      <c r="J20" s="26" t="n">
        <f aca="false">J18/J17*100</f>
        <v>98.5806451612903</v>
      </c>
      <c r="K20" s="26" t="n">
        <f aca="false">K18/K17*100</f>
        <v>100.346020761246</v>
      </c>
    </row>
    <row r="21" customFormat="false" ht="12" hidden="false" customHeight="true" outlineLevel="0" collapsed="false">
      <c r="A21" s="33" t="s">
        <v>2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196.6</v>
      </c>
    </row>
    <row r="23" customFormat="false" ht="12.75" hidden="false" customHeight="false" outlineLevel="0" collapsed="false">
      <c r="A23" s="19" t="str">
        <f aca="false">A18</f>
        <v>на 01.04.2024 г.</v>
      </c>
      <c r="B23" s="25" t="n">
        <f aca="false">C23+D23+E23+F23+G23+H23+I23+J23+K23</f>
        <v>999.88</v>
      </c>
      <c r="C23" s="34" t="n">
        <v>999.88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169.56</v>
      </c>
      <c r="C24" s="34" t="n">
        <f aca="false">C23-C22</f>
        <v>169.56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120.421042489643</v>
      </c>
      <c r="C25" s="26" t="n">
        <f aca="false">C23/C22*100</f>
        <v>120.421042489643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4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4.2024 г.</v>
      </c>
      <c r="B28" s="17" t="n">
        <f aca="false">C28</f>
        <v>32.23</v>
      </c>
      <c r="C28" s="22" t="n">
        <v>32.23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-25.76</v>
      </c>
      <c r="C29" s="22" t="n">
        <f aca="false">C28-C27</f>
        <v>-25.76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55.5785480255216</v>
      </c>
      <c r="C30" s="26" t="n">
        <f aca="false">C28/C27*100</f>
        <v>55.5785480255216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5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4.2024 г.</v>
      </c>
      <c r="B33" s="17" t="n">
        <f aca="false">C33</f>
        <v>94.33</v>
      </c>
      <c r="C33" s="22" t="n">
        <v>94.33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61.66</v>
      </c>
      <c r="C34" s="22" t="n">
        <f aca="false">C33-C32</f>
        <v>61.66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288.735843281298</v>
      </c>
      <c r="C35" s="26" t="n">
        <f aca="false">C33/C32*100</f>
        <v>288.735843281298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7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8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4.2024 г.</v>
      </c>
      <c r="B43" s="17" t="n">
        <f aca="false">C43+D43+E43+F43+G43+H43+I43+J43+K43</f>
        <v>8.8</v>
      </c>
      <c r="C43" s="22" t="n">
        <v>6.16</v>
      </c>
      <c r="D43" s="38"/>
      <c r="E43" s="38"/>
      <c r="F43" s="38" t="n">
        <v>1.75</v>
      </c>
      <c r="G43" s="38"/>
      <c r="H43" s="38"/>
      <c r="I43" s="38"/>
      <c r="J43" s="38"/>
      <c r="K43" s="38" t="n">
        <v>0.89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-8.86</v>
      </c>
      <c r="C44" s="38" t="n">
        <f aca="false">C43-C42</f>
        <v>-6.2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-2.66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49.8301245753114</v>
      </c>
      <c r="C45" s="26" t="n">
        <f aca="false">C43/C42*100</f>
        <v>49.8381877022654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30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7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1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2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4.2024 г.</v>
      </c>
      <c r="B53" s="17" t="n">
        <f aca="false">SUM(C53:K53)</f>
        <v>2090.36</v>
      </c>
      <c r="C53" s="22"/>
      <c r="D53" s="22" t="n">
        <v>672.69</v>
      </c>
      <c r="E53" s="22" t="n">
        <v>476.03</v>
      </c>
      <c r="F53" s="22" t="n">
        <v>38.92</v>
      </c>
      <c r="G53" s="22" t="n">
        <v>84.72</v>
      </c>
      <c r="H53" s="22" t="n">
        <v>88.06</v>
      </c>
      <c r="I53" s="22" t="n">
        <v>11.73</v>
      </c>
      <c r="J53" s="22" t="n">
        <v>617.5</v>
      </c>
      <c r="K53" s="22" t="n">
        <v>100.71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481.08</v>
      </c>
      <c r="C54" s="34"/>
      <c r="D54" s="34" t="n">
        <f aca="false">D53-D52</f>
        <v>-190.62</v>
      </c>
      <c r="E54" s="34" t="n">
        <f aca="false">E53-E52</f>
        <v>-137.99</v>
      </c>
      <c r="F54" s="34" t="n">
        <f aca="false">F53-F52</f>
        <v>-8.79</v>
      </c>
      <c r="G54" s="34" t="n">
        <f aca="false">G53-G52</f>
        <v>-70.31</v>
      </c>
      <c r="H54" s="34" t="n">
        <f aca="false">H53-H52</f>
        <v>-7.3</v>
      </c>
      <c r="I54" s="34" t="n">
        <f aca="false">I53-I52</f>
        <v>-26.37</v>
      </c>
      <c r="J54" s="34" t="n">
        <f aca="false">J53-J52</f>
        <v>-8.39999999999998</v>
      </c>
      <c r="K54" s="34" t="n">
        <f aca="false">K53-K52</f>
        <v>-31.3</v>
      </c>
      <c r="L54" s="21" t="n">
        <f aca="false">B54</f>
        <v>-481.08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81.2914164825934</v>
      </c>
      <c r="C55" s="25"/>
      <c r="D55" s="26" t="n">
        <f aca="false">(D53/D52*100)</f>
        <v>77.9198665601001</v>
      </c>
      <c r="E55" s="26" t="n">
        <f aca="false">(E53/E52*100)</f>
        <v>77.5267906582847</v>
      </c>
      <c r="F55" s="26" t="n">
        <f aca="false">(F53/F52*100)</f>
        <v>81.5761894780968</v>
      </c>
      <c r="G55" s="26" t="n">
        <f aca="false">(G53/G52*100)</f>
        <v>54.6474875830484</v>
      </c>
      <c r="H55" s="26" t="n">
        <f aca="false">(H53/H52*100)</f>
        <v>92.3447986577181</v>
      </c>
      <c r="I55" s="26" t="n">
        <f aca="false">(I53/I52*100)</f>
        <v>30.7874015748031</v>
      </c>
      <c r="J55" s="26" t="n">
        <f aca="false">(J53/J52*100)</f>
        <v>98.657932577089</v>
      </c>
      <c r="K55" s="26" t="n">
        <f aca="false">(K53/K52*100)</f>
        <v>76.2896750246194</v>
      </c>
    </row>
    <row r="56" customFormat="false" ht="12.75" hidden="true" customHeight="false" outlineLevel="0" collapsed="false">
      <c r="A56" s="36" t="s">
        <v>3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7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4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5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6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4.2024 г.</v>
      </c>
      <c r="B64" s="17" t="n">
        <f aca="false">C64+D64+E64+F64+G64+H64+I64+J64+K64</f>
        <v>7501.85</v>
      </c>
      <c r="C64" s="22"/>
      <c r="D64" s="22" t="n">
        <f aca="false">D69+D74</f>
        <v>2029.06</v>
      </c>
      <c r="E64" s="22" t="n">
        <f aca="false">E69+E74</f>
        <v>1335.94</v>
      </c>
      <c r="F64" s="22" t="n">
        <f aca="false">F69+F74</f>
        <v>355.79</v>
      </c>
      <c r="G64" s="22" t="n">
        <f aca="false">G69+G74</f>
        <v>458.4</v>
      </c>
      <c r="H64" s="22" t="n">
        <f aca="false">H69+H74</f>
        <v>623.63</v>
      </c>
      <c r="I64" s="22" t="n">
        <f aca="false">I69+I74</f>
        <v>176.92</v>
      </c>
      <c r="J64" s="22" t="n">
        <f aca="false">J69+J74</f>
        <v>1379.42</v>
      </c>
      <c r="K64" s="22" t="n">
        <f aca="false">K69+K74</f>
        <v>1142.69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2028.61</v>
      </c>
      <c r="C65" s="38"/>
      <c r="D65" s="38" t="n">
        <f aca="false">D64-D63</f>
        <v>-424.22</v>
      </c>
      <c r="E65" s="38" t="n">
        <f aca="false">E64-E63</f>
        <v>-240.72</v>
      </c>
      <c r="F65" s="38" t="n">
        <f aca="false">F64-F63</f>
        <v>-123.02</v>
      </c>
      <c r="G65" s="38" t="n">
        <f aca="false">G64-G63</f>
        <v>-67.66</v>
      </c>
      <c r="H65" s="22" t="n">
        <f aca="false">H64-H63</f>
        <v>-732.33</v>
      </c>
      <c r="I65" s="38" t="n">
        <f aca="false">I64-I63</f>
        <v>-39.16</v>
      </c>
      <c r="J65" s="38" t="n">
        <f aca="false">J64-J63</f>
        <v>-157.92</v>
      </c>
      <c r="K65" s="38" t="n">
        <f aca="false">K64-K63</f>
        <v>-243.58</v>
      </c>
      <c r="L65" s="40" t="n">
        <f aca="false">B65</f>
        <v>-2028.61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78.7144586934944</v>
      </c>
      <c r="C66" s="26"/>
      <c r="D66" s="26" t="n">
        <f aca="false">(D64/D63*100)</f>
        <v>82.7080480010435</v>
      </c>
      <c r="E66" s="26" t="n">
        <f aca="false">(E64/E63*100)</f>
        <v>84.732282166098</v>
      </c>
      <c r="F66" s="26" t="n">
        <f aca="false">(F64/F63*100)</f>
        <v>74.3071364424302</v>
      </c>
      <c r="G66" s="26" t="n">
        <f aca="false">(G64/G63*100)</f>
        <v>87.1383492377295</v>
      </c>
      <c r="H66" s="26" t="n">
        <f aca="false">(H64/H63*100)</f>
        <v>45.9917696687218</v>
      </c>
      <c r="I66" s="26" t="n">
        <f aca="false">(I64/I63*100)</f>
        <v>81.8770825620141</v>
      </c>
      <c r="J66" s="26" t="n">
        <f aca="false">(J64/J63*100)</f>
        <v>89.7277115016847</v>
      </c>
      <c r="K66" s="26" t="n">
        <f aca="false">(K64/K63*100)</f>
        <v>82.4291083266608</v>
      </c>
    </row>
    <row r="67" customFormat="false" ht="12.75" hidden="false" customHeight="false" outlineLevel="0" collapsed="false">
      <c r="A67" s="36" t="s">
        <v>3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4.2024 г.</v>
      </c>
      <c r="B69" s="37" t="n">
        <f aca="false">C69+D69+E69+F69+G69+H69+I69+J69+K69</f>
        <v>526.9</v>
      </c>
      <c r="C69" s="38"/>
      <c r="D69" s="38" t="n">
        <v>1.71</v>
      </c>
      <c r="E69" s="38" t="n">
        <v>382.13</v>
      </c>
      <c r="F69" s="38"/>
      <c r="G69" s="38"/>
      <c r="H69" s="38" t="n">
        <v>10.33</v>
      </c>
      <c r="I69" s="38" t="n">
        <v>32.91</v>
      </c>
      <c r="J69" s="38" t="n">
        <v>19.76</v>
      </c>
      <c r="K69" s="38" t="n">
        <v>80.06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-204.35</v>
      </c>
      <c r="C70" s="41"/>
      <c r="D70" s="41" t="n">
        <f aca="false">D69-D68</f>
        <v>0</v>
      </c>
      <c r="E70" s="41" t="n">
        <f aca="false">E69-E68</f>
        <v>0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10.33</v>
      </c>
      <c r="I70" s="41" t="n">
        <f aca="false">I69-I68</f>
        <v>0</v>
      </c>
      <c r="J70" s="41" t="n">
        <f aca="false">J69-J68</f>
        <v>-38.74</v>
      </c>
      <c r="K70" s="41" t="n">
        <f aca="false">K69-K68</f>
        <v>-175.94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72.0547008547008</v>
      </c>
      <c r="C71" s="26"/>
      <c r="D71" s="26"/>
      <c r="E71" s="26" t="n">
        <f aca="false">(E69/E68*100)</f>
        <v>100</v>
      </c>
      <c r="F71" s="26"/>
      <c r="G71" s="26"/>
      <c r="H71" s="26"/>
      <c r="I71" s="26" t="n">
        <f aca="false">(I69/I68*100)</f>
        <v>100</v>
      </c>
      <c r="J71" s="26" t="n">
        <f aca="false">(J69/J68*100)</f>
        <v>33.7777777777778</v>
      </c>
      <c r="K71" s="26"/>
    </row>
    <row r="72" customFormat="false" ht="12.75" hidden="false" customHeight="false" outlineLevel="0" collapsed="false">
      <c r="A72" s="36" t="s">
        <v>38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4.2024 г.</v>
      </c>
      <c r="B74" s="37" t="n">
        <f aca="false">D74+E74+F74+G74+H74+I74+J74+K74</f>
        <v>6974.95</v>
      </c>
      <c r="C74" s="38"/>
      <c r="D74" s="38" t="n">
        <v>2027.35</v>
      </c>
      <c r="E74" s="38" t="n">
        <v>953.81</v>
      </c>
      <c r="F74" s="38" t="n">
        <v>355.79</v>
      </c>
      <c r="G74" s="38" t="n">
        <v>458.4</v>
      </c>
      <c r="H74" s="38" t="n">
        <v>613.3</v>
      </c>
      <c r="I74" s="38" t="n">
        <v>144.01</v>
      </c>
      <c r="J74" s="38" t="n">
        <v>1359.66</v>
      </c>
      <c r="K74" s="38" t="n">
        <v>1062.63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1824.26</v>
      </c>
      <c r="C75" s="41"/>
      <c r="D75" s="34" t="n">
        <f aca="false">D74-D73</f>
        <v>-424.22</v>
      </c>
      <c r="E75" s="34" t="n">
        <f aca="false">E74-E73</f>
        <v>-240.72</v>
      </c>
      <c r="F75" s="34" t="n">
        <f aca="false">F74-F73</f>
        <v>-123.02</v>
      </c>
      <c r="G75" s="34" t="n">
        <f aca="false">G74-G73</f>
        <v>-67.66</v>
      </c>
      <c r="H75" s="34" t="n">
        <f aca="false">H74-H73</f>
        <v>-742.66</v>
      </c>
      <c r="I75" s="34" t="n">
        <f aca="false">I74-I73</f>
        <v>-39.16</v>
      </c>
      <c r="J75" s="34" t="n">
        <f aca="false">J74-J73</f>
        <v>-119.18</v>
      </c>
      <c r="K75" s="34" t="n">
        <f aca="false">K74-K73</f>
        <v>-67.6399999999999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79.2679115511506</v>
      </c>
      <c r="C76" s="26"/>
      <c r="D76" s="26" t="n">
        <f aca="false">D74/D73*100</f>
        <v>82.6959866534506</v>
      </c>
      <c r="E76" s="26" t="n">
        <f aca="false">E74/E73*100</f>
        <v>79.8481411098926</v>
      </c>
      <c r="F76" s="26" t="n">
        <f aca="false">F74/F73*100</f>
        <v>74.3071364424302</v>
      </c>
      <c r="G76" s="26" t="n">
        <f aca="false">G74/G73*100</f>
        <v>87.1383492377295</v>
      </c>
      <c r="H76" s="26" t="n">
        <f aca="false">H74/H73*100</f>
        <v>45.2299477860704</v>
      </c>
      <c r="I76" s="26" t="n">
        <f aca="false">I74/I73*100</f>
        <v>78.6209532128624</v>
      </c>
      <c r="J76" s="26" t="n">
        <f aca="false">J74/J73*100</f>
        <v>91.9409807687106</v>
      </c>
      <c r="K76" s="26" t="n">
        <f aca="false">K74/K73*100</f>
        <v>94.015589195502</v>
      </c>
    </row>
    <row r="77" customFormat="false" ht="15" hidden="false" customHeight="false" outlineLevel="0" collapsed="false">
      <c r="A77" s="42" t="s">
        <v>39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4.2024 г.</v>
      </c>
      <c r="B79" s="17" t="n">
        <f aca="false">C79+D79+E79+F79+G79+H79+I79+J79+K79</f>
        <v>5075.19</v>
      </c>
      <c r="C79" s="34" t="n">
        <v>3208.67</v>
      </c>
      <c r="D79" s="34" t="n">
        <v>1866.52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988.27</v>
      </c>
      <c r="C80" s="26" t="n">
        <f aca="false">C79-C78</f>
        <v>-581.39</v>
      </c>
      <c r="D80" s="26" t="n">
        <f aca="false">D79-D78</f>
        <v>-406.88</v>
      </c>
      <c r="E80" s="26"/>
      <c r="F80" s="25"/>
      <c r="G80" s="25"/>
      <c r="H80" s="25"/>
      <c r="I80" s="25"/>
      <c r="J80" s="25"/>
      <c r="K80" s="25"/>
      <c r="L80" s="43" t="n">
        <f aca="false">B80</f>
        <v>-988.27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83.7012200954571</v>
      </c>
      <c r="C81" s="26" t="n">
        <f aca="false">C79/C78*100</f>
        <v>84.6601373065334</v>
      </c>
      <c r="D81" s="26" t="n">
        <f aca="false">D79/D78*100</f>
        <v>82.1025776370194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40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04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1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4.2024 г.</v>
      </c>
      <c r="B89" s="17" t="n">
        <f aca="false">SUM(C89:K89)</f>
        <v>6759.3885</v>
      </c>
      <c r="C89" s="17" t="n">
        <f aca="false">C94+C99+C104</f>
        <v>1701.57</v>
      </c>
      <c r="D89" s="17" t="n">
        <f aca="false">D94+D99+D104</f>
        <v>4115.77502</v>
      </c>
      <c r="E89" s="17" t="n">
        <f aca="false">E94+E99+E104</f>
        <v>1.68974</v>
      </c>
      <c r="F89" s="17" t="n">
        <f aca="false">F94+F99+F104</f>
        <v>0.24705</v>
      </c>
      <c r="G89" s="17" t="n">
        <f aca="false">G94+G99+G104</f>
        <v>217.92247</v>
      </c>
      <c r="H89" s="17" t="n">
        <f aca="false">H94+H99+H104</f>
        <v>44.95956</v>
      </c>
      <c r="I89" s="17" t="n">
        <f aca="false">I94+I99+I104</f>
        <v>0</v>
      </c>
      <c r="J89" s="17" t="n">
        <f aca="false">J94+J99+J104</f>
        <v>309.57513</v>
      </c>
      <c r="K89" s="17" t="n">
        <f aca="false">K94+K99+K104</f>
        <v>367.64953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389.3885</v>
      </c>
      <c r="C90" s="22" t="n">
        <f aca="false">C89-C88</f>
        <v>137.79</v>
      </c>
      <c r="D90" s="22" t="n">
        <f aca="false">D89-D88</f>
        <v>217.38502</v>
      </c>
      <c r="E90" s="22" t="n">
        <f aca="false">E89-E88</f>
        <v>0.0797399999999999</v>
      </c>
      <c r="F90" s="22" t="n">
        <f aca="false">F89-F88</f>
        <v>-0.00295000000000001</v>
      </c>
      <c r="G90" s="22" t="n">
        <f aca="false">G89-G88</f>
        <v>8.40246999999999</v>
      </c>
      <c r="H90" s="22" t="n">
        <f aca="false">H89-H88</f>
        <v>1.86956</v>
      </c>
      <c r="I90" s="22" t="n">
        <f aca="false">I89-I88</f>
        <v>0</v>
      </c>
      <c r="J90" s="22" t="n">
        <f aca="false">J89-J88</f>
        <v>10.46513</v>
      </c>
      <c r="K90" s="22" t="n">
        <f aca="false">K89-K88</f>
        <v>13.39953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06.112849293564</v>
      </c>
      <c r="C91" s="26" t="n">
        <f aca="false">(C89/C88*100)</f>
        <v>108.811341748839</v>
      </c>
      <c r="D91" s="26" t="n">
        <f aca="false">(D89/D88*100)</f>
        <v>105.576276873273</v>
      </c>
      <c r="E91" s="26" t="n">
        <f aca="false">(E89/E88*100)</f>
        <v>104.952795031056</v>
      </c>
      <c r="F91" s="26"/>
      <c r="G91" s="26"/>
      <c r="H91" s="26" t="n">
        <f aca="false">(H89/H88*100)</f>
        <v>104.33873288466</v>
      </c>
      <c r="I91" s="26"/>
      <c r="J91" s="26"/>
      <c r="K91" s="26" t="n">
        <f aca="false">(K89/K88*100)</f>
        <v>103.782506704305</v>
      </c>
    </row>
    <row r="92" customFormat="false" ht="20.25" hidden="false" customHeight="true" outlineLevel="0" collapsed="false">
      <c r="A92" s="36" t="s">
        <v>42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4.2024 г.</v>
      </c>
      <c r="B94" s="17" t="n">
        <f aca="false">C94+D94+E94+F94+G94+H94+I94+J94+K94</f>
        <v>1926.02</v>
      </c>
      <c r="C94" s="22" t="n">
        <v>1134.81</v>
      </c>
      <c r="D94" s="22" t="n">
        <v>791.21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129.07</v>
      </c>
      <c r="C95" s="22" t="n">
        <f aca="false">C94-C93</f>
        <v>94.4500000000001</v>
      </c>
      <c r="D95" s="38" t="n">
        <f aca="false">D94-D93</f>
        <v>34.62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07.182726286207</v>
      </c>
      <c r="C96" s="26" t="n">
        <f aca="false">(C94/C93*100)</f>
        <v>109.078588181014</v>
      </c>
      <c r="D96" s="26" t="n">
        <f aca="false">(D94/D93*100)</f>
        <v>104.575794023183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3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4.2024 г.</v>
      </c>
      <c r="B99" s="25" t="n">
        <f aca="false">C99+D99+E99+F99+G99+H99+I99+J99+K99</f>
        <v>2188.04</v>
      </c>
      <c r="C99" s="22" t="n">
        <v>566.76</v>
      </c>
      <c r="D99" s="22" t="n">
        <v>1621.28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299.3</v>
      </c>
      <c r="C100" s="41" t="n">
        <f aca="false">C99-C98</f>
        <v>43.34</v>
      </c>
      <c r="D100" s="41" t="n">
        <f aca="false">D99-D98</f>
        <v>255.96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15.846543198111</v>
      </c>
      <c r="C101" s="26" t="n">
        <f aca="false">(C99/C98*100)</f>
        <v>108.280157426159</v>
      </c>
      <c r="D101" s="26" t="n">
        <f aca="false">(D99/D98*100)</f>
        <v>118.747253391146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4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4.2024 г.</v>
      </c>
      <c r="B104" s="17" t="n">
        <f aca="false">C104+D104+E104+F104+G104+H104+I104+J104+K104</f>
        <v>2645.3285</v>
      </c>
      <c r="C104" s="22" t="n">
        <v>0</v>
      </c>
      <c r="D104" s="22" t="n">
        <f aca="false">1689.89634+13.38868</f>
        <v>1703.28502</v>
      </c>
      <c r="E104" s="22" t="n">
        <v>1.68974</v>
      </c>
      <c r="F104" s="22" t="n">
        <f aca="false">0.24705</f>
        <v>0.24705</v>
      </c>
      <c r="G104" s="22" t="n">
        <v>217.92247</v>
      </c>
      <c r="H104" s="22" t="n">
        <v>44.95956</v>
      </c>
      <c r="I104" s="22" t="n">
        <v>0</v>
      </c>
      <c r="J104" s="22" t="n">
        <v>309.57513</v>
      </c>
      <c r="K104" s="22" t="n">
        <v>367.64953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-38.9814999999999</v>
      </c>
      <c r="C105" s="26" t="n">
        <f aca="false">C104-C103</f>
        <v>0</v>
      </c>
      <c r="D105" s="26" t="n">
        <f aca="false">D104-D103</f>
        <v>-73.19498</v>
      </c>
      <c r="E105" s="26" t="n">
        <f aca="false">E104-E103</f>
        <v>0.0797399999999999</v>
      </c>
      <c r="F105" s="26" t="n">
        <f aca="false">F104-F103</f>
        <v>-0.00295000000000001</v>
      </c>
      <c r="G105" s="26" t="n">
        <f aca="false">G104-G103</f>
        <v>8.40246999999999</v>
      </c>
      <c r="H105" s="26" t="n">
        <f aca="false">H104-H103</f>
        <v>1.86956</v>
      </c>
      <c r="I105" s="26" t="n">
        <f aca="false">I104-I103</f>
        <v>0</v>
      </c>
      <c r="J105" s="26" t="n">
        <f aca="false">J104-J103</f>
        <v>10.46513</v>
      </c>
      <c r="K105" s="26" t="n">
        <f aca="false">K104-K103</f>
        <v>13.39953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98.5478018559704</v>
      </c>
      <c r="C106" s="25" t="e">
        <f aca="false">(C104/C103*100)</f>
        <v>#DIV/0!</v>
      </c>
      <c r="D106" s="25" t="n">
        <f aca="false">(D104/D103*100)</f>
        <v>95.8797746104657</v>
      </c>
      <c r="E106" s="25" t="n">
        <f aca="false">(E104/E103*100)</f>
        <v>104.952795031056</v>
      </c>
      <c r="F106" s="25" t="n">
        <f aca="false">(F104/F103*100)</f>
        <v>98.82</v>
      </c>
      <c r="G106" s="25" t="n">
        <f aca="false">(G104/G103*100)</f>
        <v>104.010342688049</v>
      </c>
      <c r="H106" s="25" t="n">
        <f aca="false">(H104/H103*100)</f>
        <v>104.33873288466</v>
      </c>
      <c r="I106" s="25" t="e">
        <f aca="false">(I104/I103*100)</f>
        <v>#DIV/0!</v>
      </c>
      <c r="J106" s="25" t="n">
        <f aca="false">(J104/J103*100)</f>
        <v>103.498756310387</v>
      </c>
      <c r="K106" s="25" t="n">
        <f aca="false">(K104/K103*100)</f>
        <v>103.782506704305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4-04-18T07:33:03Z</cp:lastPrinted>
  <dcterms:modified xsi:type="dcterms:W3CDTF">2024-04-18T08:26:02Z</dcterms:modified>
  <cp:revision>0</cp:revision>
  <dc:subject/>
  <dc:title/>
</cp:coreProperties>
</file>