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12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12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350" topLeftCell="A68" activePane="bottomLeft" state="split"/>
      <selection pane="topLeft" activeCell="A2" activeCellId="0" sqref="A2"/>
      <selection pane="bottom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12.2024 г.</v>
      </c>
      <c r="B8" s="20" t="n">
        <f aca="false">C8+D8+E8+F8+G8+H8+I8+J8+K8</f>
        <v>22277.05</v>
      </c>
      <c r="C8" s="20" t="n">
        <f aca="false">C13+C89</f>
        <v>7552.81</v>
      </c>
      <c r="D8" s="20" t="n">
        <f aca="false">D13+D89</f>
        <v>8328.29</v>
      </c>
      <c r="E8" s="20" t="n">
        <f aca="false">E13+E89</f>
        <v>1510.79</v>
      </c>
      <c r="F8" s="20" t="n">
        <f aca="false">F13+F89</f>
        <v>290.51</v>
      </c>
      <c r="G8" s="20" t="n">
        <f aca="false">G13+G89</f>
        <v>640</v>
      </c>
      <c r="H8" s="20" t="n">
        <f aca="false">H13+H89</f>
        <v>480.47</v>
      </c>
      <c r="I8" s="20" t="n">
        <f aca="false">I13+I89</f>
        <v>145.17</v>
      </c>
      <c r="J8" s="20" t="n">
        <f aca="false">J13+J89</f>
        <v>2146.56</v>
      </c>
      <c r="K8" s="20" t="n">
        <f aca="false">K13+K89</f>
        <v>1182.45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5652.14</v>
      </c>
      <c r="C9" s="22" t="n">
        <f aca="false">C8-C7</f>
        <v>-719.59</v>
      </c>
      <c r="D9" s="22" t="n">
        <f aca="false">D8-D7</f>
        <v>-1593.14</v>
      </c>
      <c r="E9" s="22" t="n">
        <f aca="false">E8-E7</f>
        <v>-683.92</v>
      </c>
      <c r="F9" s="22" t="n">
        <f aca="false">F8-F7</f>
        <v>-243.94</v>
      </c>
      <c r="G9" s="22" t="n">
        <f aca="false">G8-G7</f>
        <v>-251.34</v>
      </c>
      <c r="H9" s="22" t="n">
        <f aca="false">H8-H7</f>
        <v>-1014.78</v>
      </c>
      <c r="I9" s="22" t="n">
        <f aca="false">I8-I7</f>
        <v>-111.84</v>
      </c>
      <c r="J9" s="22" t="n">
        <f aca="false">J8-J7</f>
        <v>-331.29</v>
      </c>
      <c r="K9" s="22" t="n">
        <f aca="false">K8-K7</f>
        <v>-702.3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79.7626067923918</v>
      </c>
      <c r="C10" s="26" t="n">
        <f aca="false">(C8/C7*100)</f>
        <v>91.3013152168657</v>
      </c>
      <c r="D10" s="26" t="n">
        <f aca="false">(D8/D7*100)</f>
        <v>83.9424357174319</v>
      </c>
      <c r="E10" s="26" t="n">
        <f aca="false">(E8/E7*100)</f>
        <v>68.8377963375571</v>
      </c>
      <c r="F10" s="26" t="n">
        <f aca="false">(F8/F7*100)</f>
        <v>54.3568154177191</v>
      </c>
      <c r="G10" s="26" t="n">
        <f aca="false">(G8/G7*100)</f>
        <v>71.8020059685418</v>
      </c>
      <c r="H10" s="26" t="n">
        <f aca="false">(H8/H7*100)</f>
        <v>32.1330881123558</v>
      </c>
      <c r="I10" s="26" t="n">
        <f aca="false">(I8/I7*100)</f>
        <v>56.4841834948057</v>
      </c>
      <c r="J10" s="26" t="n">
        <f aca="false">(J8/J7*100)</f>
        <v>86.6299412797385</v>
      </c>
      <c r="K10" s="26" t="n">
        <f aca="false">(K8/K7*100)</f>
        <v>62.7377636291285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12.2024 г.</v>
      </c>
      <c r="B13" s="17" t="n">
        <f aca="false">B18+B33+B43+B53+B59+B64+B38+B48+B23+B84+B79+B28</f>
        <v>14314.5</v>
      </c>
      <c r="C13" s="17" t="n">
        <f aca="false">C18+C33+C43+C53+C59+C64+C38+C48+C23+C84+C79+C28</f>
        <v>5644.79</v>
      </c>
      <c r="D13" s="17" t="n">
        <f aca="false">D18+D33+D43+D53+D59+D64+D38+D48+D23+D84+D79+D28</f>
        <v>3191.53</v>
      </c>
      <c r="E13" s="17" t="n">
        <f aca="false">E18+E33+E43+E53+E59+E64+E38+E48+E23+E84+E79+E28</f>
        <v>1507.57</v>
      </c>
      <c r="F13" s="17" t="n">
        <f aca="false">F18+F33+F43+F53+F59+F64+F38+F48+F23+F84+F79+F28</f>
        <v>289.75</v>
      </c>
      <c r="G13" s="17" t="n">
        <f aca="false">G18+G33+G43+G53+G59+G64+G38+G48+G23+G84+G79+G28</f>
        <v>405.9</v>
      </c>
      <c r="H13" s="17" t="n">
        <f aca="false">H18+H33+H43+H53+H59+H64+H38+H48+H23+H84+H79+H28</f>
        <v>429.03</v>
      </c>
      <c r="I13" s="17" t="n">
        <f aca="false">I18+I33+I43+I53+I59+I64+I38+I48+I23+I84+I79+I28</f>
        <v>145.17</v>
      </c>
      <c r="J13" s="17" t="n">
        <f aca="false">J18+J33+J43+J53+J59+J64+J38+J48+J23+J84+J79+J28</f>
        <v>1806.78</v>
      </c>
      <c r="K13" s="17" t="n">
        <f aca="false">K18+K33+K43+K53+K59+K64+K38+K48+K23+K84+K79+K28</f>
        <v>893.98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7244.69</v>
      </c>
      <c r="C14" s="22" t="n">
        <f aca="false">C13-C12</f>
        <v>-1063.83</v>
      </c>
      <c r="D14" s="22" t="n">
        <f aca="false">D13-D12</f>
        <v>-2831.51</v>
      </c>
      <c r="E14" s="22" t="n">
        <f aca="false">E13-E12</f>
        <v>-685.53</v>
      </c>
      <c r="F14" s="22" t="n">
        <f aca="false">F13-F12</f>
        <v>-244.45</v>
      </c>
      <c r="G14" s="22" t="n">
        <f aca="false">G13-G12</f>
        <v>-275.92</v>
      </c>
      <c r="H14" s="22" t="n">
        <f aca="false">H13-H12</f>
        <v>-1023.13</v>
      </c>
      <c r="I14" s="22" t="n">
        <f aca="false">I13-I12</f>
        <v>-111.84</v>
      </c>
      <c r="J14" s="22" t="n">
        <f aca="false">J13-J12</f>
        <v>-371.96</v>
      </c>
      <c r="K14" s="22" t="n">
        <f aca="false">K13-K12</f>
        <v>-636.52</v>
      </c>
      <c r="L14" s="27" t="n">
        <f aca="false">SUM(L19:L80)</f>
        <v>-7244.69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66.3962792665216</v>
      </c>
      <c r="C15" s="26" t="n">
        <f aca="false">(C13/C12*100)</f>
        <v>84.1423422402819</v>
      </c>
      <c r="D15" s="26" t="n">
        <f aca="false">(D13/D12*100)</f>
        <v>52.9886900966953</v>
      </c>
      <c r="E15" s="26" t="n">
        <f aca="false">(E13/E12*100)</f>
        <v>68.7415074552004</v>
      </c>
      <c r="F15" s="26" t="n">
        <f aca="false">(F13/F12*100)</f>
        <v>54.2399850243354</v>
      </c>
      <c r="G15" s="26" t="n">
        <f aca="false">(G13/G12*100)</f>
        <v>59.5318412484234</v>
      </c>
      <c r="H15" s="26" t="n">
        <f aca="false">(H13/H12*100)</f>
        <v>29.5442650947554</v>
      </c>
      <c r="I15" s="26" t="n">
        <f aca="false">(I13/I12*100)</f>
        <v>56.4841834948057</v>
      </c>
      <c r="J15" s="26" t="n">
        <f aca="false">(J13/J12*100)</f>
        <v>82.9277472300504</v>
      </c>
      <c r="K15" s="26" t="n">
        <f aca="false">(K13/K12*100)</f>
        <v>58.4109768049657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12.2024 г.</v>
      </c>
      <c r="B18" s="17" t="n">
        <f aca="false">C18+D18+E18+F18+G18+H18+I18+J18+K18</f>
        <v>1153.38</v>
      </c>
      <c r="C18" s="22" t="n">
        <v>971.29</v>
      </c>
      <c r="D18" s="22" t="n">
        <v>130.38</v>
      </c>
      <c r="E18" s="22" t="n">
        <v>17.37</v>
      </c>
      <c r="F18" s="22" t="n">
        <v>2.24</v>
      </c>
      <c r="G18" s="22" t="n">
        <v>0.62</v>
      </c>
      <c r="H18" s="22" t="n">
        <v>3.41</v>
      </c>
      <c r="I18" s="22" t="n">
        <v>0.55</v>
      </c>
      <c r="J18" s="30" t="n">
        <v>15.89</v>
      </c>
      <c r="K18" s="22" t="n">
        <v>11.63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301.81</v>
      </c>
      <c r="C19" s="22" t="n">
        <f aca="false">C18-C17</f>
        <v>-1013.93</v>
      </c>
      <c r="D19" s="22" t="n">
        <f aca="false">D18-D17</f>
        <v>-302.67</v>
      </c>
      <c r="E19" s="22" t="n">
        <f aca="false">E18-E17</f>
        <v>14.95</v>
      </c>
      <c r="F19" s="22" t="n">
        <f aca="false">F18-F17</f>
        <v>-3.69</v>
      </c>
      <c r="G19" s="22" t="n">
        <f aca="false">G18-G17</f>
        <v>-0.11</v>
      </c>
      <c r="H19" s="22" t="n">
        <f aca="false">H18-H17</f>
        <v>2.57</v>
      </c>
      <c r="I19" s="22" t="n">
        <f aca="false">I18-I17</f>
        <v>-2.28</v>
      </c>
      <c r="J19" s="22" t="n">
        <f aca="false">J18-J17</f>
        <v>0.390000000000001</v>
      </c>
      <c r="K19" s="22" t="n">
        <f aca="false">K18-K17</f>
        <v>2.96</v>
      </c>
      <c r="L19" s="21" t="n">
        <f aca="false">B19</f>
        <v>-1301.81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6.9772196856455</v>
      </c>
      <c r="C20" s="26" t="n">
        <f aca="false">C18/C17*100</f>
        <v>48.9260636100785</v>
      </c>
      <c r="D20" s="26" t="n">
        <f aca="false">D18/D17*100</f>
        <v>30.1073779009352</v>
      </c>
      <c r="E20" s="26" t="n">
        <f aca="false">E18/E17*100</f>
        <v>717.768595041322</v>
      </c>
      <c r="F20" s="26" t="n">
        <f aca="false">F18/F17*100</f>
        <v>37.7740303541315</v>
      </c>
      <c r="G20" s="26" t="n">
        <f aca="false">G18/G17*100</f>
        <v>84.9315068493151</v>
      </c>
      <c r="H20" s="26" t="n">
        <f aca="false">H18/H17*100</f>
        <v>405.952380952381</v>
      </c>
      <c r="I20" s="26" t="n">
        <f aca="false">I18/I17*100</f>
        <v>19.434628975265</v>
      </c>
      <c r="J20" s="26" t="n">
        <f aca="false">J18/J17*100</f>
        <v>102.516129032258</v>
      </c>
      <c r="K20" s="26" t="n">
        <f aca="false">K18/K17*100</f>
        <v>134.140715109573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826.75</v>
      </c>
    </row>
    <row r="23" customFormat="false" ht="12.75" hidden="false" customHeight="false" outlineLevel="0" collapsed="false">
      <c r="A23" s="19" t="str">
        <f aca="false">A18</f>
        <v>на 01.12.2024 г.</v>
      </c>
      <c r="B23" s="25" t="n">
        <f aca="false">C23+D23+E23+F23+G23+H23+I23+J23+K23</f>
        <v>1195.27</v>
      </c>
      <c r="C23" s="34" t="n">
        <v>1195.27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364.95</v>
      </c>
      <c r="C24" s="34" t="n">
        <f aca="false">C23-C22</f>
        <v>364.95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43.952933808652</v>
      </c>
      <c r="C25" s="26" t="n">
        <f aca="false">C23/C22*100</f>
        <v>143.952933808652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12.2024 г.</v>
      </c>
      <c r="B28" s="17" t="n">
        <f aca="false">C28</f>
        <v>1400.06</v>
      </c>
      <c r="C28" s="22" t="n">
        <v>1400.06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1342.07</v>
      </c>
      <c r="C29" s="22" t="n">
        <f aca="false">C28-C27</f>
        <v>1342.07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414.31281255389</v>
      </c>
      <c r="C30" s="26" t="n">
        <f aca="false">C28/C27*100</f>
        <v>2414.31281255389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12.2024 г.</v>
      </c>
      <c r="B33" s="17" t="n">
        <f aca="false">C33</f>
        <v>39.4</v>
      </c>
      <c r="C33" s="22" t="n">
        <v>39.4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6.73</v>
      </c>
      <c r="C34" s="22" t="n">
        <f aca="false">C33-C32</f>
        <v>6.73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20.599938781757</v>
      </c>
      <c r="C35" s="26" t="n">
        <f aca="false">C33/C32*100</f>
        <v>120.599938781757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12.2024 г.</v>
      </c>
      <c r="B43" s="17" t="n">
        <f aca="false">C43+D43+E43+F43+G43+H43+I43+J43+K43</f>
        <v>130.66</v>
      </c>
      <c r="C43" s="22" t="n">
        <v>91.46</v>
      </c>
      <c r="D43" s="38"/>
      <c r="E43" s="38"/>
      <c r="F43" s="38"/>
      <c r="G43" s="38"/>
      <c r="H43" s="38"/>
      <c r="I43" s="38"/>
      <c r="J43" s="38"/>
      <c r="K43" s="38" t="n">
        <v>39.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13</v>
      </c>
      <c r="C44" s="38" t="n">
        <f aca="false">C43-C42</f>
        <v>79.1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5.65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739.864099660249</v>
      </c>
      <c r="C45" s="26" t="n">
        <f aca="false">C43/C42*100</f>
        <v>739.967637540453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12.2024 г.</v>
      </c>
      <c r="B53" s="17" t="n">
        <f aca="false">SUM(C53:K53)</f>
        <v>1680.31</v>
      </c>
      <c r="C53" s="22"/>
      <c r="D53" s="22" t="n">
        <v>522.13</v>
      </c>
      <c r="E53" s="22" t="n">
        <v>400.39</v>
      </c>
      <c r="F53" s="22" t="n">
        <v>26.45</v>
      </c>
      <c r="G53" s="22" t="n">
        <v>58.39</v>
      </c>
      <c r="H53" s="22" t="n">
        <v>66.56</v>
      </c>
      <c r="I53" s="22" t="n">
        <v>7.58</v>
      </c>
      <c r="J53" s="22" t="n">
        <v>526.04</v>
      </c>
      <c r="K53" s="22" t="n">
        <v>72.77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891.13</v>
      </c>
      <c r="C54" s="34"/>
      <c r="D54" s="34" t="n">
        <f aca="false">D53-D52</f>
        <v>-341.18</v>
      </c>
      <c r="E54" s="34" t="n">
        <f aca="false">E53-E52</f>
        <v>-213.63</v>
      </c>
      <c r="F54" s="34" t="n">
        <f aca="false">F53-F52</f>
        <v>-21.26</v>
      </c>
      <c r="G54" s="34" t="n">
        <f aca="false">G53-G52</f>
        <v>-96.64</v>
      </c>
      <c r="H54" s="34" t="n">
        <f aca="false">H53-H52</f>
        <v>-28.8</v>
      </c>
      <c r="I54" s="34" t="n">
        <f aca="false">I53-I52</f>
        <v>-30.52</v>
      </c>
      <c r="J54" s="34" t="n">
        <f aca="false">J53-J52</f>
        <v>-99.86</v>
      </c>
      <c r="K54" s="34" t="n">
        <f aca="false">K53-K52</f>
        <v>-59.24</v>
      </c>
      <c r="L54" s="21" t="n">
        <f aca="false">B54</f>
        <v>-891.13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65.3450984662291</v>
      </c>
      <c r="C55" s="25"/>
      <c r="D55" s="26" t="n">
        <f aca="false">(D53/D52*100)</f>
        <v>60.4800129733236</v>
      </c>
      <c r="E55" s="26" t="n">
        <f aca="false">(E53/E52*100)</f>
        <v>65.207973681639</v>
      </c>
      <c r="F55" s="26" t="n">
        <f aca="false">(F53/F52*100)</f>
        <v>55.4391112974219</v>
      </c>
      <c r="G55" s="26" t="n">
        <f aca="false">(G53/G52*100)</f>
        <v>37.6636779978069</v>
      </c>
      <c r="H55" s="26" t="n">
        <f aca="false">(H53/H52*100)</f>
        <v>69.7986577181208</v>
      </c>
      <c r="I55" s="26" t="n">
        <f aca="false">(I53/I52*100)</f>
        <v>19.8950131233596</v>
      </c>
      <c r="J55" s="26" t="n">
        <f aca="false">(J53/J52*100)</f>
        <v>84.0453746604889</v>
      </c>
      <c r="K55" s="26" t="n">
        <f aca="false">(K53/K52*100)</f>
        <v>55.1246117718355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12.2024 г.</v>
      </c>
      <c r="B64" s="17" t="n">
        <f aca="false">C64+D64+E64+F64+G64+H64+I64+J64+K64</f>
        <v>5597.84</v>
      </c>
      <c r="C64" s="22"/>
      <c r="D64" s="22" t="n">
        <f aca="false">D69+D74</f>
        <v>1368.75</v>
      </c>
      <c r="E64" s="22" t="n">
        <f aca="false">E69+E74</f>
        <v>1089.81</v>
      </c>
      <c r="F64" s="22" t="n">
        <f aca="false">F69+F74</f>
        <v>261.06</v>
      </c>
      <c r="G64" s="22" t="n">
        <f aca="false">G69+G74</f>
        <v>346.89</v>
      </c>
      <c r="H64" s="22" t="n">
        <f aca="false">H69+H74</f>
        <v>359.06</v>
      </c>
      <c r="I64" s="22" t="n">
        <f aca="false">I69+I74</f>
        <v>137.04</v>
      </c>
      <c r="J64" s="22" t="n">
        <f aca="false">J69+J74</f>
        <v>1264.85</v>
      </c>
      <c r="K64" s="22" t="n">
        <f aca="false">K69+K74</f>
        <v>770.38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3932.62</v>
      </c>
      <c r="C65" s="38"/>
      <c r="D65" s="38" t="n">
        <f aca="false">D64-D63</f>
        <v>-1084.53</v>
      </c>
      <c r="E65" s="38" t="n">
        <f aca="false">E64-E63</f>
        <v>-486.85</v>
      </c>
      <c r="F65" s="38" t="n">
        <f aca="false">F64-F63</f>
        <v>-217.75</v>
      </c>
      <c r="G65" s="38" t="n">
        <f aca="false">G64-G63</f>
        <v>-179.17</v>
      </c>
      <c r="H65" s="22" t="n">
        <f aca="false">H64-H63</f>
        <v>-996.9</v>
      </c>
      <c r="I65" s="38" t="n">
        <f aca="false">I64-I63</f>
        <v>-79.04</v>
      </c>
      <c r="J65" s="38" t="n">
        <f aca="false">J64-J63</f>
        <v>-272.49</v>
      </c>
      <c r="K65" s="38" t="n">
        <f aca="false">K64-K63</f>
        <v>-615.89</v>
      </c>
      <c r="L65" s="40" t="n">
        <f aca="false">B65</f>
        <v>-3932.62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58.7363044386105</v>
      </c>
      <c r="C66" s="26"/>
      <c r="D66" s="26" t="n">
        <f aca="false">(D64/D63*100)</f>
        <v>55.7926531011544</v>
      </c>
      <c r="E66" s="26" t="n">
        <f aca="false">(E64/E63*100)</f>
        <v>69.1214339172682</v>
      </c>
      <c r="F66" s="26" t="n">
        <f aca="false">(F64/F63*100)</f>
        <v>54.5226707879952</v>
      </c>
      <c r="G66" s="26" t="n">
        <f aca="false">(G64/G63*100)</f>
        <v>65.9411473976353</v>
      </c>
      <c r="H66" s="26" t="n">
        <f aca="false">(H64/H63*100)</f>
        <v>26.4801321572908</v>
      </c>
      <c r="I66" s="26" t="n">
        <f aca="false">(I64/I63*100)</f>
        <v>63.4209552017771</v>
      </c>
      <c r="J66" s="26" t="n">
        <f aca="false">(J64/J63*100)</f>
        <v>82.2752286416798</v>
      </c>
      <c r="K66" s="26" t="n">
        <f aca="false">(K64/K63*100)</f>
        <v>55.5721468400817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12.2024 г.</v>
      </c>
      <c r="B69" s="37" t="n">
        <f aca="false">C69+D69+E69+F69+G69+H69+I69+J69+K69</f>
        <v>837.07</v>
      </c>
      <c r="C69" s="38"/>
      <c r="D69" s="38" t="n">
        <v>1.71</v>
      </c>
      <c r="E69" s="38" t="n">
        <v>393.96</v>
      </c>
      <c r="F69" s="38"/>
      <c r="G69" s="38"/>
      <c r="H69" s="38" t="n">
        <v>6.89</v>
      </c>
      <c r="I69" s="38" t="n">
        <v>36.28</v>
      </c>
      <c r="J69" s="38" t="n">
        <v>243.71</v>
      </c>
      <c r="K69" s="38" t="n">
        <v>154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05.82</v>
      </c>
      <c r="C70" s="41"/>
      <c r="D70" s="41" t="n">
        <f aca="false">D69-D68</f>
        <v>0</v>
      </c>
      <c r="E70" s="41" t="n">
        <f aca="false">E69-E68</f>
        <v>11.83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6.89</v>
      </c>
      <c r="I70" s="41" t="n">
        <f aca="false">I69-I68</f>
        <v>3.37</v>
      </c>
      <c r="J70" s="41" t="n">
        <f aca="false">J69-J68</f>
        <v>185.21</v>
      </c>
      <c r="K70" s="41" t="n">
        <f aca="false">K69-K68</f>
        <v>-101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14.471111111111</v>
      </c>
      <c r="C71" s="26"/>
      <c r="D71" s="26"/>
      <c r="E71" s="26" t="n">
        <f aca="false">(E69/E68*100)</f>
        <v>103.095805092508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12.2024 г.</v>
      </c>
      <c r="B74" s="37" t="n">
        <f aca="false">D74+E74+F74+G74+H74+I74+J74+K74</f>
        <v>4760.77</v>
      </c>
      <c r="C74" s="38"/>
      <c r="D74" s="38" t="n">
        <v>1367.04</v>
      </c>
      <c r="E74" s="38" t="n">
        <v>695.85</v>
      </c>
      <c r="F74" s="38" t="n">
        <v>261.06</v>
      </c>
      <c r="G74" s="38" t="n">
        <v>346.89</v>
      </c>
      <c r="H74" s="38" t="n">
        <v>352.17</v>
      </c>
      <c r="I74" s="38" t="n">
        <v>100.76</v>
      </c>
      <c r="J74" s="38" t="n">
        <v>1021.14</v>
      </c>
      <c r="K74" s="38" t="n">
        <v>615.86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4038.44</v>
      </c>
      <c r="C75" s="41"/>
      <c r="D75" s="34" t="n">
        <f aca="false">D74-D73</f>
        <v>-1084.53</v>
      </c>
      <c r="E75" s="34" t="n">
        <f aca="false">E74-E73</f>
        <v>-498.68</v>
      </c>
      <c r="F75" s="34" t="n">
        <f aca="false">F74-F73</f>
        <v>-217.75</v>
      </c>
      <c r="G75" s="34" t="n">
        <f aca="false">G74-G73</f>
        <v>-179.17</v>
      </c>
      <c r="H75" s="34" t="n">
        <f aca="false">H74-H73</f>
        <v>-1003.79</v>
      </c>
      <c r="I75" s="34" t="n">
        <f aca="false">I74-I73</f>
        <v>-82.41</v>
      </c>
      <c r="J75" s="34" t="n">
        <f aca="false">J74-J73</f>
        <v>-457.7</v>
      </c>
      <c r="K75" s="34" t="n">
        <f aca="false">K74-K73</f>
        <v>-514.41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54.1045162008862</v>
      </c>
      <c r="C76" s="26"/>
      <c r="D76" s="26" t="n">
        <f aca="false">D74/D73*100</f>
        <v>55.7618179370771</v>
      </c>
      <c r="E76" s="26" t="n">
        <f aca="false">E74/E73*100</f>
        <v>58.2530367592275</v>
      </c>
      <c r="F76" s="26" t="n">
        <f aca="false">F74/F73*100</f>
        <v>54.5226707879952</v>
      </c>
      <c r="G76" s="26" t="n">
        <f aca="false">G74/G73*100</f>
        <v>65.9411473976353</v>
      </c>
      <c r="H76" s="26" t="n">
        <f aca="false">H74/H73*100</f>
        <v>25.972005073896</v>
      </c>
      <c r="I76" s="26" t="n">
        <f aca="false">I74/I73*100</f>
        <v>55.0090080253317</v>
      </c>
      <c r="J76" s="26" t="n">
        <f aca="false">J74/J73*100</f>
        <v>69.0500662681561</v>
      </c>
      <c r="K76" s="26" t="n">
        <f aca="false">K74/K73*100</f>
        <v>54.487865731197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12.2024 г.</v>
      </c>
      <c r="B79" s="17" t="n">
        <f aca="false">C79+D79+E79+F79+G79+H79+I79+J79+K79</f>
        <v>3117.58</v>
      </c>
      <c r="C79" s="34" t="n">
        <v>1947.31</v>
      </c>
      <c r="D79" s="34" t="n">
        <v>1170.27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2945.88</v>
      </c>
      <c r="C80" s="26" t="n">
        <f aca="false">C79-C78</f>
        <v>-1842.75</v>
      </c>
      <c r="D80" s="26" t="n">
        <f aca="false">D79-D78</f>
        <v>-1103.13</v>
      </c>
      <c r="E80" s="26"/>
      <c r="F80" s="25"/>
      <c r="G80" s="25"/>
      <c r="H80" s="25"/>
      <c r="I80" s="25"/>
      <c r="J80" s="25"/>
      <c r="K80" s="25"/>
      <c r="L80" s="43" t="n">
        <f aca="false">B80</f>
        <v>-2945.88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51.4158582723396</v>
      </c>
      <c r="C81" s="26" t="n">
        <f aca="false">C79/C78*100</f>
        <v>51.3793976876356</v>
      </c>
      <c r="D81" s="26" t="n">
        <f aca="false">D79/D78*100</f>
        <v>51.4766429136975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12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12.2024 г.</v>
      </c>
      <c r="B89" s="17" t="n">
        <f aca="false">SUM(C89:K89)</f>
        <v>7962.55</v>
      </c>
      <c r="C89" s="17" t="n">
        <f aca="false">C94+C99+C104</f>
        <v>1908.02</v>
      </c>
      <c r="D89" s="17" t="n">
        <f aca="false">D94+D99+D104</f>
        <v>5136.76</v>
      </c>
      <c r="E89" s="17" t="n">
        <f aca="false">E94+E99+E104</f>
        <v>3.22</v>
      </c>
      <c r="F89" s="17" t="n">
        <f aca="false">F94+F99+F104</f>
        <v>0.76</v>
      </c>
      <c r="G89" s="17" t="n">
        <f aca="false">G94+G99+G104</f>
        <v>234.1</v>
      </c>
      <c r="H89" s="17" t="n">
        <f aca="false">H94+H99+H104</f>
        <v>51.44</v>
      </c>
      <c r="I89" s="17" t="n">
        <f aca="false">I94+I99+I104</f>
        <v>0</v>
      </c>
      <c r="J89" s="17" t="n">
        <f aca="false">J94+J99+J104</f>
        <v>339.78</v>
      </c>
      <c r="K89" s="17" t="n">
        <f aca="false">K94+K99+K104</f>
        <v>288.47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592.55</v>
      </c>
      <c r="C90" s="22" t="n">
        <f aca="false">C89-C88</f>
        <v>344.24</v>
      </c>
      <c r="D90" s="22" t="n">
        <f aca="false">D89-D88</f>
        <v>1238.37</v>
      </c>
      <c r="E90" s="22" t="n">
        <f aca="false">E89-E88</f>
        <v>1.61</v>
      </c>
      <c r="F90" s="22" t="n">
        <f aca="false">F89-F88</f>
        <v>0.51</v>
      </c>
      <c r="G90" s="22" t="n">
        <f aca="false">G89-G88</f>
        <v>24.58</v>
      </c>
      <c r="H90" s="22" t="n">
        <f aca="false">H89-H88</f>
        <v>8.34999999999999</v>
      </c>
      <c r="I90" s="22" t="n">
        <f aca="false">I89-I88</f>
        <v>0</v>
      </c>
      <c r="J90" s="22" t="n">
        <f aca="false">J89-J88</f>
        <v>40.67</v>
      </c>
      <c r="K90" s="22" t="n">
        <f aca="false">K89-K88</f>
        <v>-65.78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25.000784929356</v>
      </c>
      <c r="C91" s="26" t="n">
        <f aca="false">(C89/C88*100)</f>
        <v>122.013326682781</v>
      </c>
      <c r="D91" s="26" t="n">
        <f aca="false">(D89/D88*100)</f>
        <v>131.766190658195</v>
      </c>
      <c r="E91" s="26" t="n">
        <f aca="false">(E89/E88*100)</f>
        <v>200</v>
      </c>
      <c r="F91" s="26"/>
      <c r="G91" s="26"/>
      <c r="H91" s="26" t="n">
        <f aca="false">(H89/H88*100)</f>
        <v>119.378045950337</v>
      </c>
      <c r="I91" s="26"/>
      <c r="J91" s="26"/>
      <c r="K91" s="26" t="n">
        <f aca="false">(K89/K88*100)</f>
        <v>81.4311926605505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12.2024 г.</v>
      </c>
      <c r="B94" s="17" t="n">
        <f aca="false">C94+D94+E94+F94+G94+H94+I94+J94+K94</f>
        <v>2123.13</v>
      </c>
      <c r="C94" s="22" t="n">
        <v>1272.13</v>
      </c>
      <c r="D94" s="22" t="n">
        <v>851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326.18</v>
      </c>
      <c r="C95" s="22" t="n">
        <f aca="false">C94-C93</f>
        <v>231.77</v>
      </c>
      <c r="D95" s="38" t="n">
        <f aca="false">D94-D93</f>
        <v>94.4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8.151868443752</v>
      </c>
      <c r="C96" s="26" t="n">
        <f aca="false">(C94/C93*100)</f>
        <v>122.2778653543</v>
      </c>
      <c r="D96" s="26" t="n">
        <f aca="false">(D94/D93*100)</f>
        <v>112.478356837917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12.2024 г.</v>
      </c>
      <c r="B99" s="25" t="n">
        <f aca="false">C99+D99+E99+F99+G99+H99+I99+J99+K99</f>
        <v>2976.44</v>
      </c>
      <c r="C99" s="22" t="n">
        <v>635.89</v>
      </c>
      <c r="D99" s="22" t="n">
        <v>2336.55</v>
      </c>
      <c r="E99" s="22"/>
      <c r="F99" s="22"/>
      <c r="G99" s="22"/>
      <c r="H99" s="22"/>
      <c r="I99" s="22"/>
      <c r="J99" s="22" t="n">
        <v>4</v>
      </c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1087.7</v>
      </c>
      <c r="C100" s="41" t="n">
        <f aca="false">C99-C98</f>
        <v>112.47</v>
      </c>
      <c r="D100" s="41" t="n">
        <f aca="false">D99-D98</f>
        <v>971.23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4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57.588656988257</v>
      </c>
      <c r="C101" s="26" t="n">
        <f aca="false">(C99/C98*100)</f>
        <v>121.487524359023</v>
      </c>
      <c r="D101" s="26" t="n">
        <f aca="false">(D99/D98*100)</f>
        <v>171.135704450239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12.2024 г.</v>
      </c>
      <c r="B104" s="17" t="n">
        <f aca="false">C104+D104+E104+F104+G104+H104+I104+J104+K104</f>
        <v>2862.98</v>
      </c>
      <c r="C104" s="22"/>
      <c r="D104" s="22" t="n">
        <v>1949.21</v>
      </c>
      <c r="E104" s="22" t="n">
        <v>3.22</v>
      </c>
      <c r="F104" s="22" t="n">
        <v>0.76</v>
      </c>
      <c r="G104" s="22" t="n">
        <v>234.1</v>
      </c>
      <c r="H104" s="22" t="n">
        <v>51.44</v>
      </c>
      <c r="I104" s="22" t="n">
        <v>0</v>
      </c>
      <c r="J104" s="22" t="n">
        <v>335.78</v>
      </c>
      <c r="K104" s="22" t="n">
        <v>288.47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178.670000000001</v>
      </c>
      <c r="C105" s="26" t="n">
        <f aca="false">C104-C103</f>
        <v>0</v>
      </c>
      <c r="D105" s="26" t="n">
        <f aca="false">D104-D103</f>
        <v>172.73</v>
      </c>
      <c r="E105" s="26" t="n">
        <f aca="false">E104-E103</f>
        <v>1.61</v>
      </c>
      <c r="F105" s="26" t="n">
        <f aca="false">F104-F103</f>
        <v>0.51</v>
      </c>
      <c r="G105" s="26" t="n">
        <f aca="false">G104-G103</f>
        <v>24.58</v>
      </c>
      <c r="H105" s="26" t="n">
        <f aca="false">H104-H103</f>
        <v>8.34999999999999</v>
      </c>
      <c r="I105" s="26" t="n">
        <f aca="false">I104-I103</f>
        <v>0</v>
      </c>
      <c r="J105" s="26" t="n">
        <f aca="false">J104-J103</f>
        <v>36.67</v>
      </c>
      <c r="K105" s="26" t="n">
        <f aca="false">K104-K103</f>
        <v>-65.78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6.656086666592</v>
      </c>
      <c r="C106" s="25"/>
      <c r="D106" s="25" t="n">
        <f aca="false">(D104/D103*100)</f>
        <v>109.723160407097</v>
      </c>
      <c r="E106" s="25" t="n">
        <f aca="false">(E104/E103*100)</f>
        <v>200</v>
      </c>
      <c r="F106" s="25" t="n">
        <f aca="false">(F104/F103*100)</f>
        <v>304</v>
      </c>
      <c r="G106" s="25" t="n">
        <f aca="false">(G104/G103*100)</f>
        <v>111.731576937763</v>
      </c>
      <c r="H106" s="25" t="n">
        <f aca="false">(H104/H103*100)</f>
        <v>119.378045950337</v>
      </c>
      <c r="I106" s="25"/>
      <c r="J106" s="25" t="n">
        <f aca="false">(J104/J103*100)</f>
        <v>112.259703787904</v>
      </c>
      <c r="K106" s="25" t="n">
        <f aca="false">(K104/K103*100)</f>
        <v>81.4311926605505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5-01-21T11:55:47Z</cp:lastPrinted>
  <dcterms:modified xsi:type="dcterms:W3CDTF">2025-01-31T07:51:38Z</dcterms:modified>
  <cp:revision>0</cp:revision>
  <dc:subject/>
  <dc:title/>
</cp:coreProperties>
</file>