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Меленковский район                                          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  но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Остаток средств на 01.11.2024 года составил 5 108,5 тыс. руб., в том числе:
-  экономия по торгам за изготовление ПСД для газоснабжения жилых д. Кесово, д. Максимовка – 667,1 тыс. руб., рассматривается вопрос о направлении на другие цели;
-  экономия по торгам за изготовление ПСД для водоснабжения жилых домов с. Илькино – 2,1 тыс. руб., рассматривается вопрос о направлении на другие цели;
-  экономия по торгам за изготовление ПСД для газоснабжения жилых домов д. Чабышево  – 16,2 тыс. руб., рассматривается вопрос о направлении на другие цели;
-  экономия по торгам за изготовление ПСД для газоснабжения жилых домов д. Орловка – 48,0 тыс. руб., рассматривается вопрос о направлении на другие цели;
- экономия по торгам за изготовление ПСД для водоснабжения жилых домов с. Урваново – 53,1 тыс. руб., рассматривается вопрос о направлении на другие цели;
- экономия по торгам по модернизации водопровода д. Бойцево – 24,8 тыс. руб., рассматривается вопрос о направлении на другие цели;
- экономия по торгам за изготовление ПСД для газоснабжения жилых домов с. Кудрино Меленковского района – 51,7 тыс. руб.;
- изготовление ПСД для газоснабжения жилых домов с. Казнево – 385,7 тыс. руб. (заключен договор №2023-07ОГ-0435 от 18.04.2023 года с АО Газпром газораспределение Владимир на технологическое присоединение сети газопровода, срок выполнения работ до 31.12.2025 г.);
-  изготовление ПСД на водоотведение в д. Папулино – 3032,2  тыс. руб., средства поступили   в  июне 2024 года;
- изготовление ПСД на модернизацию водопровода д. Левино и д.Александрино - 354,6 тыс. руб. средства поступили  в  июне 2024 года;
- изготовление ПСД на модернизацию водопровода д.М.Санчур - 155,8 тыс.руб.средства поступили  в  июне-июле 2024 года; 
- изготовление ПСД на модернизацию водопровода с.Воютино - 26,4тыс.руб.средства поступили  в  июне 2024 года
Остаток средств дотации из областного бюджета  - 290,8 тыс. руб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7128.9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3180.8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3948.1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847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847.8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2" t="n">
        <f aca="false">1458+388.8</f>
        <v>1846.8</v>
      </c>
      <c r="D11" s="13"/>
      <c r="E11" s="13"/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3397.1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14" t="n">
        <f aca="false">SUM(C14:C15)</f>
        <v>7264.3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5" t="n">
        <f aca="false">3308.2+305.6</f>
        <v>3613.8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5" t="n">
        <f aca="false">2571.7+1078.8</f>
        <v>3650.5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4" t="n">
        <f aca="false">C17+C18</f>
        <v>5108.5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5" t="n">
        <f aca="false">C6+C11-C14</f>
        <v>1413.8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5" t="n">
        <f aca="false">C7+C12-C15</f>
        <v>3694.7</v>
      </c>
    </row>
    <row r="19" customFormat="false" ht="14.25" hidden="false" customHeight="true" outlineLevel="0" collapsed="false"/>
    <row r="20" customFormat="false" ht="409.5" hidden="false" customHeight="true" outlineLevel="0" collapsed="false">
      <c r="A20" s="16" t="s">
        <v>29</v>
      </c>
      <c r="B20" s="16"/>
      <c r="C20" s="16"/>
    </row>
  </sheetData>
  <mergeCells count="4">
    <mergeCell ref="B1:C1"/>
    <mergeCell ref="A2:C2"/>
    <mergeCell ref="D11:E11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1-11T12:51:29Z</cp:lastPrinted>
  <dcterms:modified xsi:type="dcterms:W3CDTF">2024-11-11T13:46:07Z</dcterms:modified>
  <cp:revision>0</cp:revision>
  <dc:subject/>
  <dc:title/>
</cp:coreProperties>
</file>