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на 01.09.2024" sheetId="1" state="visible" r:id="rId2"/>
  </sheets>
  <definedNames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Анализ недоимки по уплате доходов в бюджеты муниципальных образований Меленковского района по состоянию  </t>
  </si>
  <si>
    <t xml:space="preserve">на 01.09.2024 г.</t>
  </si>
  <si>
    <t xml:space="preserve">только недоимка</t>
  </si>
  <si>
    <t xml:space="preserve">   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Недоимка - всего</t>
  </si>
  <si>
    <t xml:space="preserve">Налоговые и неналоговые доходы</t>
  </si>
  <si>
    <t xml:space="preserve">на 01.01.2024 г</t>
  </si>
  <si>
    <t xml:space="preserve">отклонение</t>
  </si>
  <si>
    <t xml:space="preserve">% роста (снижения)</t>
  </si>
  <si>
    <t xml:space="preserve">Налоговые доходы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</t>
  </si>
  <si>
    <t xml:space="preserve"> Патентная система налогообложения</t>
  </si>
  <si>
    <t xml:space="preserve">ЕНВД за периоды, до 01 января 2011 года</t>
  </si>
  <si>
    <t xml:space="preserve">на 01.01.2012г.</t>
  </si>
  <si>
    <t xml:space="preserve">На 01.07.2015 г.</t>
  </si>
  <si>
    <t xml:space="preserve">Единый сельскохозяйственный налог  </t>
  </si>
  <si>
    <t xml:space="preserve">Единый сельскохозяйственный налог за периоды до 01 января 2011 года </t>
  </si>
  <si>
    <t xml:space="preserve">На 01.04.2012 г.</t>
  </si>
  <si>
    <t xml:space="preserve">Налог на имущество физических лиц</t>
  </si>
  <si>
    <t xml:space="preserve">Транспортный налог</t>
  </si>
  <si>
    <t xml:space="preserve">На 01.02.2012 г.</t>
  </si>
  <si>
    <t xml:space="preserve">На 01.01.2012 г.</t>
  </si>
  <si>
    <t xml:space="preserve">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еналоговые доходы</t>
  </si>
  <si>
    <t xml:space="preserve"> доходы от арендной платы за земельные участки государственная собственность на которые не разграничена</t>
  </si>
  <si>
    <t xml:space="preserve"> доходы от сдачи в  аренду имущества, находящегося в оперативном управлении органов гос власти и органов местного самоуправления</t>
  </si>
  <si>
    <t xml:space="preserve"> прочие поступления от использования имущества (плата за найм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7</v>
      </c>
      <c r="B7" s="17" t="n">
        <f aca="false">C7+D7+E7+F7+G7+H7+I7+J7+K7</f>
        <v>27929.19</v>
      </c>
      <c r="C7" s="18" t="n">
        <f aca="false">C12+C88</f>
        <v>8272.4</v>
      </c>
      <c r="D7" s="18" t="n">
        <f aca="false">D12+D88</f>
        <v>9921.43</v>
      </c>
      <c r="E7" s="18" t="n">
        <f aca="false">E12+E88</f>
        <v>2194.71</v>
      </c>
      <c r="F7" s="18" t="n">
        <f aca="false">F12+F88</f>
        <v>534.45</v>
      </c>
      <c r="G7" s="18" t="n">
        <f aca="false">G12+G88</f>
        <v>891.34</v>
      </c>
      <c r="H7" s="18" t="n">
        <f aca="false">H12+H88</f>
        <v>1495.25</v>
      </c>
      <c r="I7" s="18" t="n">
        <f aca="false">I12+I88</f>
        <v>257.01</v>
      </c>
      <c r="J7" s="18" t="n">
        <f aca="false">J12+J88</f>
        <v>2477.85</v>
      </c>
      <c r="K7" s="18" t="n">
        <f aca="false">K12+K88</f>
        <v>1884.75</v>
      </c>
    </row>
    <row r="8" customFormat="false" ht="16.5" hidden="false" customHeight="true" outlineLevel="0" collapsed="false">
      <c r="A8" s="19" t="str">
        <f aca="false">E2</f>
        <v>на 01.09.2024 г.</v>
      </c>
      <c r="B8" s="20" t="n">
        <f aca="false">C8+D8+E8+F8+G8+H8+I8+J8+K8</f>
        <v>23623.87</v>
      </c>
      <c r="C8" s="20" t="n">
        <f aca="false">C13+C89</f>
        <v>8203.57</v>
      </c>
      <c r="D8" s="20" t="n">
        <f aca="false">D13+D89</f>
        <v>8286.69</v>
      </c>
      <c r="E8" s="20" t="n">
        <f aca="false">E13+E89</f>
        <v>1682.35</v>
      </c>
      <c r="F8" s="20" t="n">
        <f aca="false">F13+F89</f>
        <v>348.18</v>
      </c>
      <c r="G8" s="20" t="n">
        <f aca="false">G13+G89</f>
        <v>658.85</v>
      </c>
      <c r="H8" s="20" t="n">
        <f aca="false">H13+H89</f>
        <v>537.18</v>
      </c>
      <c r="I8" s="20" t="n">
        <f aca="false">I13+I89</f>
        <v>163.78</v>
      </c>
      <c r="J8" s="20" t="n">
        <f aca="false">J13+J89</f>
        <v>2418.5</v>
      </c>
      <c r="K8" s="20" t="n">
        <f aca="false">K13+K89</f>
        <v>1324.77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-4305.32</v>
      </c>
      <c r="C9" s="22" t="n">
        <f aca="false">C8-C7</f>
        <v>-68.8299999999981</v>
      </c>
      <c r="D9" s="22" t="n">
        <f aca="false">D8-D7</f>
        <v>-1634.74</v>
      </c>
      <c r="E9" s="22" t="n">
        <f aca="false">E8-E7</f>
        <v>-512.36</v>
      </c>
      <c r="F9" s="22" t="n">
        <f aca="false">F8-F7</f>
        <v>-186.27</v>
      </c>
      <c r="G9" s="22" t="n">
        <f aca="false">G8-G7</f>
        <v>-232.49</v>
      </c>
      <c r="H9" s="22" t="n">
        <f aca="false">H8-H7</f>
        <v>-958.07</v>
      </c>
      <c r="I9" s="22" t="n">
        <f aca="false">I8-I7</f>
        <v>-93.23</v>
      </c>
      <c r="J9" s="22" t="n">
        <f aca="false">J8-J7</f>
        <v>-59.3499999999995</v>
      </c>
      <c r="K9" s="22" t="n">
        <f aca="false">K8-K7</f>
        <v>-559.98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84.5848733887377</v>
      </c>
      <c r="C10" s="26" t="n">
        <f aca="false">(C8/C7*100)</f>
        <v>99.1679560949664</v>
      </c>
      <c r="D10" s="26" t="n">
        <f aca="false">(D8/D7*100)</f>
        <v>83.523141321362</v>
      </c>
      <c r="E10" s="26" t="n">
        <f aca="false">(E8/E7*100)</f>
        <v>76.6547744348912</v>
      </c>
      <c r="F10" s="26" t="n">
        <f aca="false">(F8/F7*100)</f>
        <v>65.147347740668</v>
      </c>
      <c r="G10" s="26" t="n">
        <f aca="false">(G8/G7*100)</f>
        <v>73.916799425584</v>
      </c>
      <c r="H10" s="26" t="n">
        <f aca="false">(H8/H7*100)</f>
        <v>35.9257649222538</v>
      </c>
      <c r="I10" s="26" t="n">
        <f aca="false">(I8/I7*100)</f>
        <v>63.7251468814443</v>
      </c>
      <c r="J10" s="26" t="n">
        <f aca="false">(J8/J7*100)</f>
        <v>97.6047783360575</v>
      </c>
      <c r="K10" s="26" t="n">
        <f aca="false">(K8/K7*100)</f>
        <v>70.2888977317947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tr">
        <f aca="false">A7</f>
        <v>на 01.01.2024 г</v>
      </c>
      <c r="B12" s="17" t="n">
        <f aca="false">B17+B32+B42+B52+B58+B63+B37+B47+B22+B83+B78+B27</f>
        <v>21559.19</v>
      </c>
      <c r="C12" s="17" t="n">
        <f aca="false">C17+C32+C42+C52+C58+C63+C37+C47+C22+C83+C78+C27</f>
        <v>6708.62</v>
      </c>
      <c r="D12" s="17" t="n">
        <f aca="false">D17+D32+D42+D52+D58+D63+D37+D47+D22+D83+D78+D27</f>
        <v>6023.04</v>
      </c>
      <c r="E12" s="17" t="n">
        <f aca="false">E17+E32+E42+E52+E58+E63+E37+E47+E22+E83+E78+E27</f>
        <v>2193.1</v>
      </c>
      <c r="F12" s="17" t="n">
        <f aca="false">F17+F32+F42+F52+F58+F63+F37+F47+F22+F83+F78+F27</f>
        <v>534.2</v>
      </c>
      <c r="G12" s="17" t="n">
        <f aca="false">G17+G32+G42+G52+G58+G63+G37+G47+G22+G83+G78+G27</f>
        <v>681.82</v>
      </c>
      <c r="H12" s="17" t="n">
        <f aca="false">H17+H32+H42+H52+H58+H63+H37+H47+H22+H83+H78+H27</f>
        <v>1452.16</v>
      </c>
      <c r="I12" s="17" t="n">
        <f aca="false">I17+I32+I42+I52+I58+I63+I37+I47+I22+I83+I78+I27</f>
        <v>257.01</v>
      </c>
      <c r="J12" s="17" t="n">
        <f aca="false">J17+J32+J42+J52+J58+J63+J37+J47+J22+J83+J78+J27</f>
        <v>2178.74</v>
      </c>
      <c r="K12" s="17" t="n">
        <f aca="false">K17+K32+K42+K52+K58+K63+K37+K47+K22+K83+K78+K27</f>
        <v>1530.5</v>
      </c>
    </row>
    <row r="13" customFormat="false" ht="12.75" hidden="false" customHeight="false" outlineLevel="0" collapsed="false">
      <c r="A13" s="19" t="str">
        <f aca="false">A8</f>
        <v>на 01.09.2024 г.</v>
      </c>
      <c r="B13" s="17" t="n">
        <f aca="false">B18+B33+B43+B53+B59+B64+B38+B48+B23+B84+B79+B28</f>
        <v>16120.35</v>
      </c>
      <c r="C13" s="17" t="n">
        <f aca="false">C18+C33+C43+C53+C59+C64+C38+C48+C23+C84+C79+C28</f>
        <v>6282.87</v>
      </c>
      <c r="D13" s="17" t="n">
        <f aca="false">D18+D33+D43+D53+D59+D64+D38+D48+D23+D84+D79+D28</f>
        <v>3586.35</v>
      </c>
      <c r="E13" s="17" t="n">
        <f aca="false">E18+E33+E43+E53+E59+E64+E38+E48+E23+E84+E79+E28</f>
        <v>1678.34</v>
      </c>
      <c r="F13" s="17" t="n">
        <f aca="false">F18+F33+F43+F53+F59+F64+F38+F48+F23+F84+F79+F28</f>
        <v>347.75</v>
      </c>
      <c r="G13" s="17" t="n">
        <f aca="false">G18+G33+G43+G53+G59+G64+G38+G48+G23+G84+G79+G28</f>
        <v>439.54</v>
      </c>
      <c r="H13" s="17" t="n">
        <f aca="false">H18+H33+H43+H53+H59+H64+H38+H48+H23+H84+H79+H28</f>
        <v>486.9</v>
      </c>
      <c r="I13" s="17" t="n">
        <f aca="false">I18+I33+I43+I53+I59+I64+I38+I48+I23+I84+I79+I28</f>
        <v>163.78</v>
      </c>
      <c r="J13" s="17" t="n">
        <f aca="false">J18+J33+J43+J53+J59+J64+J38+J48+J23+J84+J79+J28</f>
        <v>2100.18</v>
      </c>
      <c r="K13" s="17" t="n">
        <f aca="false">K18+K33+K43+K53+K59+K64+K38+K48+K23+K84+K79+K28</f>
        <v>1034.64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5438.84</v>
      </c>
      <c r="C14" s="22" t="n">
        <f aca="false">C13-C12</f>
        <v>-425.749999999999</v>
      </c>
      <c r="D14" s="22" t="n">
        <f aca="false">D13-D12</f>
        <v>-2436.69</v>
      </c>
      <c r="E14" s="22" t="n">
        <f aca="false">E13-E12</f>
        <v>-514.76</v>
      </c>
      <c r="F14" s="22" t="n">
        <f aca="false">F13-F12</f>
        <v>-186.45</v>
      </c>
      <c r="G14" s="22" t="n">
        <f aca="false">G13-G12</f>
        <v>-242.28</v>
      </c>
      <c r="H14" s="22" t="n">
        <f aca="false">H13-H12</f>
        <v>-965.26</v>
      </c>
      <c r="I14" s="22" t="n">
        <f aca="false">I13-I12</f>
        <v>-93.23</v>
      </c>
      <c r="J14" s="22" t="n">
        <f aca="false">J13-J12</f>
        <v>-78.5599999999995</v>
      </c>
      <c r="K14" s="22" t="n">
        <f aca="false">K13-K12</f>
        <v>-495.86</v>
      </c>
      <c r="L14" s="27" t="n">
        <f aca="false">SUM(L19:L80)</f>
        <v>-5438.84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74.7725216021567</v>
      </c>
      <c r="C15" s="26" t="n">
        <f aca="false">(C13/C12*100)</f>
        <v>93.6536873455346</v>
      </c>
      <c r="D15" s="26" t="n">
        <f aca="false">(D13/D12*100)</f>
        <v>59.5438516098183</v>
      </c>
      <c r="E15" s="26" t="n">
        <f aca="false">(E13/E12*100)</f>
        <v>76.5282020883681</v>
      </c>
      <c r="F15" s="26" t="n">
        <f aca="false">(F13/F12*100)</f>
        <v>65.0973418195433</v>
      </c>
      <c r="G15" s="26" t="n">
        <f aca="false">(G13/G12*100)</f>
        <v>64.4656947581473</v>
      </c>
      <c r="H15" s="26" t="n">
        <f aca="false">(H13/H12*100)</f>
        <v>33.5293631555751</v>
      </c>
      <c r="I15" s="26" t="n">
        <f aca="false">(I13/I12*100)</f>
        <v>63.7251468814443</v>
      </c>
      <c r="J15" s="26" t="n">
        <f aca="false">(J13/J12*100)</f>
        <v>96.3942462157027</v>
      </c>
      <c r="K15" s="26" t="n">
        <f aca="false">(K13/K12*100)</f>
        <v>67.6014374387455</v>
      </c>
    </row>
    <row r="16" customFormat="false" ht="12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4 г</v>
      </c>
      <c r="B17" s="25" t="n">
        <f aca="false">SUM(C17:K17)</f>
        <v>2455.19</v>
      </c>
      <c r="C17" s="22" t="n">
        <v>1985.22</v>
      </c>
      <c r="D17" s="22" t="n">
        <v>433.05</v>
      </c>
      <c r="E17" s="22" t="n">
        <v>2.42</v>
      </c>
      <c r="F17" s="22" t="n">
        <v>5.93</v>
      </c>
      <c r="G17" s="22" t="n">
        <v>0.73</v>
      </c>
      <c r="H17" s="22" t="n">
        <v>0.84</v>
      </c>
      <c r="I17" s="22" t="n">
        <v>2.83</v>
      </c>
      <c r="J17" s="30" t="n">
        <v>15.5</v>
      </c>
      <c r="K17" s="22" t="n">
        <v>8.67</v>
      </c>
    </row>
    <row r="18" customFormat="false" ht="12.75" hidden="false" customHeight="false" outlineLevel="0" collapsed="false">
      <c r="A18" s="19" t="str">
        <f aca="false">A13</f>
        <v>на 01.09.2024 г.</v>
      </c>
      <c r="B18" s="17" t="n">
        <f aca="false">C18+D18+E18+F18+G18+H18+I18+J18+K18</f>
        <v>1214.95</v>
      </c>
      <c r="C18" s="22" t="n">
        <v>1024.25</v>
      </c>
      <c r="D18" s="22" t="n">
        <v>135.22</v>
      </c>
      <c r="E18" s="22" t="n">
        <v>16.87</v>
      </c>
      <c r="F18" s="22" t="n">
        <v>2.27</v>
      </c>
      <c r="G18" s="22" t="n">
        <v>1.11</v>
      </c>
      <c r="H18" s="22" t="n">
        <v>3.44</v>
      </c>
      <c r="I18" s="22" t="n">
        <v>0.7</v>
      </c>
      <c r="J18" s="30" t="n">
        <v>21.03</v>
      </c>
      <c r="K18" s="22" t="n">
        <v>10.06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-1240.24</v>
      </c>
      <c r="C19" s="22" t="n">
        <f aca="false">C18-C17</f>
        <v>-960.97</v>
      </c>
      <c r="D19" s="22" t="n">
        <f aca="false">D18-D17</f>
        <v>-297.83</v>
      </c>
      <c r="E19" s="22" t="n">
        <f aca="false">E18-E17</f>
        <v>14.45</v>
      </c>
      <c r="F19" s="22" t="n">
        <f aca="false">F18-F17</f>
        <v>-3.66</v>
      </c>
      <c r="G19" s="22" t="n">
        <f aca="false">G18-G17</f>
        <v>0.38</v>
      </c>
      <c r="H19" s="22" t="n">
        <f aca="false">H18-H17</f>
        <v>2.6</v>
      </c>
      <c r="I19" s="22" t="n">
        <f aca="false">I18-I17</f>
        <v>-2.13</v>
      </c>
      <c r="J19" s="22" t="n">
        <f aca="false">J18-J17</f>
        <v>5.53</v>
      </c>
      <c r="K19" s="22" t="n">
        <f aca="false">K18-K17</f>
        <v>1.39</v>
      </c>
      <c r="L19" s="21" t="n">
        <f aca="false">B19</f>
        <v>-1240.24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49.48496857677</v>
      </c>
      <c r="C20" s="26" t="n">
        <f aca="false">C18/C17*100</f>
        <v>51.5937780195646</v>
      </c>
      <c r="D20" s="26" t="n">
        <f aca="false">D18/D17*100</f>
        <v>31.2250317515298</v>
      </c>
      <c r="E20" s="26" t="n">
        <f aca="false">E18/E17*100</f>
        <v>697.107438016529</v>
      </c>
      <c r="F20" s="26" t="n">
        <f aca="false">F18/F17*100</f>
        <v>38.2799325463744</v>
      </c>
      <c r="G20" s="26" t="n">
        <f aca="false">G18/G17*100</f>
        <v>152.054794520548</v>
      </c>
      <c r="H20" s="26" t="n">
        <f aca="false">H18/H17*100</f>
        <v>409.52380952381</v>
      </c>
      <c r="I20" s="26" t="n">
        <f aca="false">I18/I17*100</f>
        <v>24.7349823321555</v>
      </c>
      <c r="J20" s="26" t="n">
        <f aca="false">J18/J17*100</f>
        <v>135.677419354839</v>
      </c>
      <c r="K20" s="26" t="n">
        <f aca="false">K18/K17*100</f>
        <v>116.03229527105</v>
      </c>
    </row>
    <row r="21" customFormat="false" ht="12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4 г</v>
      </c>
      <c r="B22" s="25" t="n">
        <f aca="false">C22+D22+E22+F22+G22+H22+I22+J22+K22</f>
        <v>830.32</v>
      </c>
      <c r="C22" s="34" t="n">
        <v>830.3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1985.38</v>
      </c>
    </row>
    <row r="23" customFormat="false" ht="12.75" hidden="false" customHeight="false" outlineLevel="0" collapsed="false">
      <c r="A23" s="19" t="str">
        <f aca="false">A18</f>
        <v>на 01.09.2024 г.</v>
      </c>
      <c r="B23" s="25" t="n">
        <f aca="false">C23+D23+E23+F23+G23+H23+I23+J23+K23</f>
        <v>1334.93</v>
      </c>
      <c r="C23" s="34" t="n">
        <v>1334.93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504.61</v>
      </c>
      <c r="C24" s="34" t="n">
        <f aca="false">C23-C22</f>
        <v>504.61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160.772955005299</v>
      </c>
      <c r="C25" s="26" t="n">
        <f aca="false">C23/C22*100</f>
        <v>160.772955005299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4 г</v>
      </c>
      <c r="B27" s="37" t="n">
        <f aca="false">C27</f>
        <v>57.99</v>
      </c>
      <c r="C27" s="22" t="n">
        <v>57.99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09.2024 г.</v>
      </c>
      <c r="B28" s="17" t="n">
        <f aca="false">C28</f>
        <v>1403.94</v>
      </c>
      <c r="C28" s="22" t="n">
        <v>1403.94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1345.95</v>
      </c>
      <c r="C29" s="22" t="n">
        <f aca="false">C28-C27</f>
        <v>1345.95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2421.00362131402</v>
      </c>
      <c r="C30" s="26" t="n">
        <f aca="false">C28/C27*100</f>
        <v>2421.00362131402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4 г</v>
      </c>
      <c r="B32" s="37" t="n">
        <f aca="false">C32</f>
        <v>32.67</v>
      </c>
      <c r="C32" s="22" t="n">
        <v>32.67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09.2024 г.</v>
      </c>
      <c r="B33" s="17" t="n">
        <f aca="false">C33</f>
        <v>48.65</v>
      </c>
      <c r="C33" s="22" t="n">
        <v>48.65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15.98</v>
      </c>
      <c r="C34" s="22" t="n">
        <f aca="false">C33-C32</f>
        <v>15.98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148.913376186103</v>
      </c>
      <c r="C35" s="26" t="n">
        <f aca="false">C33/C32*100</f>
        <v>148.913376186103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6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7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4 г</v>
      </c>
      <c r="B42" s="37" t="n">
        <f aca="false">C42+D42+E42+F42+G42+H42+I42+J42+K42</f>
        <v>17.66</v>
      </c>
      <c r="C42" s="22" t="n">
        <v>12.36</v>
      </c>
      <c r="D42" s="38"/>
      <c r="E42" s="38" t="n">
        <v>0</v>
      </c>
      <c r="F42" s="38" t="n">
        <v>1.75</v>
      </c>
      <c r="G42" s="38"/>
      <c r="H42" s="38"/>
      <c r="I42" s="38"/>
      <c r="J42" s="38"/>
      <c r="K42" s="38" t="n">
        <v>3.55</v>
      </c>
    </row>
    <row r="43" customFormat="false" ht="12.75" hidden="false" customHeight="false" outlineLevel="0" collapsed="false">
      <c r="A43" s="19" t="str">
        <f aca="false">A23</f>
        <v>на 01.09.2024 г.</v>
      </c>
      <c r="B43" s="17" t="n">
        <f aca="false">C43+D43+E43+F43+G43+H43+I43+J43+K43</f>
        <v>136.5</v>
      </c>
      <c r="C43" s="22" t="n">
        <v>95.55</v>
      </c>
      <c r="D43" s="38"/>
      <c r="E43" s="38"/>
      <c r="F43" s="38" t="n">
        <v>1.75</v>
      </c>
      <c r="G43" s="38"/>
      <c r="H43" s="38"/>
      <c r="I43" s="38"/>
      <c r="J43" s="38"/>
      <c r="K43" s="38" t="n">
        <v>39.2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118.84</v>
      </c>
      <c r="C44" s="38" t="n">
        <f aca="false">C43-C42</f>
        <v>83.19</v>
      </c>
      <c r="D44" s="38"/>
      <c r="E44" s="38" t="n">
        <f aca="false">E43-E42</f>
        <v>0</v>
      </c>
      <c r="F44" s="38"/>
      <c r="G44" s="38"/>
      <c r="H44" s="38"/>
      <c r="I44" s="38"/>
      <c r="J44" s="38"/>
      <c r="K44" s="38" t="n">
        <f aca="false">K43-K42</f>
        <v>35.65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772.933182332956</v>
      </c>
      <c r="C45" s="26" t="n">
        <f aca="false">C43/C42*100</f>
        <v>773.058252427185</v>
      </c>
      <c r="D45" s="26"/>
      <c r="E45" s="26" t="e">
        <f aca="false">E43/E42*100</f>
        <v>#DIV/0!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6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0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4 г</v>
      </c>
      <c r="B52" s="25" t="n">
        <f aca="false">C52+D52+E52+F52+G52+H52+I52+J52+K52</f>
        <v>2571.44</v>
      </c>
      <c r="C52" s="39"/>
      <c r="D52" s="22" t="n">
        <v>863.31</v>
      </c>
      <c r="E52" s="22" t="n">
        <v>614.02</v>
      </c>
      <c r="F52" s="22" t="n">
        <v>47.71</v>
      </c>
      <c r="G52" s="22" t="n">
        <v>155.03</v>
      </c>
      <c r="H52" s="22" t="n">
        <v>95.36</v>
      </c>
      <c r="I52" s="22" t="n">
        <v>38.1</v>
      </c>
      <c r="J52" s="22" t="n">
        <v>625.9</v>
      </c>
      <c r="K52" s="22" t="n">
        <v>132.01</v>
      </c>
      <c r="L52" s="21"/>
    </row>
    <row r="53" customFormat="false" ht="12.75" hidden="false" customHeight="false" outlineLevel="0" collapsed="false">
      <c r="A53" s="19" t="str">
        <f aca="false">A18</f>
        <v>на 01.09.2024 г.</v>
      </c>
      <c r="B53" s="17" t="n">
        <f aca="false">SUM(C53:K53)</f>
        <v>1855.85</v>
      </c>
      <c r="C53" s="22"/>
      <c r="D53" s="22" t="n">
        <v>566.3</v>
      </c>
      <c r="E53" s="22" t="n">
        <v>441.6</v>
      </c>
      <c r="F53" s="22" t="n">
        <v>34.71</v>
      </c>
      <c r="G53" s="22" t="n">
        <v>59.45</v>
      </c>
      <c r="H53" s="22" t="n">
        <v>72.16</v>
      </c>
      <c r="I53" s="22" t="n">
        <v>9</v>
      </c>
      <c r="J53" s="22" t="n">
        <v>585.29</v>
      </c>
      <c r="K53" s="22" t="n">
        <v>87.34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-715.59</v>
      </c>
      <c r="C54" s="34"/>
      <c r="D54" s="34" t="n">
        <f aca="false">D53-D52</f>
        <v>-297.01</v>
      </c>
      <c r="E54" s="34" t="n">
        <f aca="false">E53-E52</f>
        <v>-172.42</v>
      </c>
      <c r="F54" s="34" t="n">
        <f aca="false">F53-F52</f>
        <v>-13</v>
      </c>
      <c r="G54" s="34" t="n">
        <f aca="false">G53-G52</f>
        <v>-95.58</v>
      </c>
      <c r="H54" s="34" t="n">
        <f aca="false">H53-H52</f>
        <v>-23.2</v>
      </c>
      <c r="I54" s="34" t="n">
        <f aca="false">I53-I52</f>
        <v>-29.1</v>
      </c>
      <c r="J54" s="34" t="n">
        <f aca="false">J53-J52</f>
        <v>-40.61</v>
      </c>
      <c r="K54" s="34" t="n">
        <f aca="false">K53-K52</f>
        <v>-44.67</v>
      </c>
      <c r="L54" s="21" t="n">
        <f aca="false">B54</f>
        <v>-715.59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72.1716236816725</v>
      </c>
      <c r="C55" s="25"/>
      <c r="D55" s="26" t="n">
        <f aca="false">(D53/D52*100)</f>
        <v>65.5963674693911</v>
      </c>
      <c r="E55" s="26" t="n">
        <f aca="false">(E53/E52*100)</f>
        <v>71.9194814501156</v>
      </c>
      <c r="F55" s="26" t="n">
        <f aca="false">(F53/F52*100)</f>
        <v>72.7520435967303</v>
      </c>
      <c r="G55" s="26" t="n">
        <f aca="false">(G53/G52*100)</f>
        <v>38.3474166290395</v>
      </c>
      <c r="H55" s="26" t="n">
        <f aca="false">(H53/H52*100)</f>
        <v>75.6711409395973</v>
      </c>
      <c r="I55" s="26" t="n">
        <f aca="false">(I53/I52*100)</f>
        <v>23.6220472440945</v>
      </c>
      <c r="J55" s="26" t="n">
        <f aca="false">(J53/J52*100)</f>
        <v>93.5117430899505</v>
      </c>
      <c r="K55" s="26" t="n">
        <f aca="false">(K53/K52*100)</f>
        <v>66.1616544201197</v>
      </c>
    </row>
    <row r="56" customFormat="false" ht="12.75" hidden="true" customHeight="false" outlineLevel="0" collapsed="false">
      <c r="A56" s="36" t="s">
        <v>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6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3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4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4 г</v>
      </c>
      <c r="B63" s="17" t="n">
        <f aca="false">C63+D63+E63+F63+G63+H63+I63+J63+K63</f>
        <v>9530.46</v>
      </c>
      <c r="C63" s="38"/>
      <c r="D63" s="22" t="n">
        <f aca="false">D68+D73</f>
        <v>2453.28</v>
      </c>
      <c r="E63" s="22" t="n">
        <f aca="false">E68+E73</f>
        <v>1576.66</v>
      </c>
      <c r="F63" s="22" t="n">
        <f aca="false">F68+F73</f>
        <v>478.81</v>
      </c>
      <c r="G63" s="22" t="n">
        <f aca="false">G68+G73</f>
        <v>526.06</v>
      </c>
      <c r="H63" s="22" t="n">
        <f aca="false">H68+H73</f>
        <v>1355.96</v>
      </c>
      <c r="I63" s="22" t="n">
        <f aca="false">I68+I73</f>
        <v>216.08</v>
      </c>
      <c r="J63" s="22" t="n">
        <f aca="false">J68+J73</f>
        <v>1537.34</v>
      </c>
      <c r="K63" s="22" t="n">
        <f aca="false">K68+K73</f>
        <v>1386.27</v>
      </c>
      <c r="L63" s="21"/>
    </row>
    <row r="64" customFormat="false" ht="12.75" hidden="false" customHeight="false" outlineLevel="0" collapsed="false">
      <c r="A64" s="19" t="str">
        <f aca="false">A53</f>
        <v>на 01.09.2024 г.</v>
      </c>
      <c r="B64" s="17" t="n">
        <f aca="false">C64+D64+E64+F64+G64+H64+I64+J64+K64</f>
        <v>6369.26</v>
      </c>
      <c r="C64" s="22"/>
      <c r="D64" s="22" t="n">
        <f aca="false">D69+D74</f>
        <v>1504.11</v>
      </c>
      <c r="E64" s="22" t="n">
        <f aca="false">E69+E74</f>
        <v>1219.87</v>
      </c>
      <c r="F64" s="22" t="n">
        <f aca="false">F69+F74</f>
        <v>309.02</v>
      </c>
      <c r="G64" s="22" t="n">
        <f aca="false">G69+G74</f>
        <v>378.98</v>
      </c>
      <c r="H64" s="22" t="n">
        <f aca="false">H69+H74</f>
        <v>411.3</v>
      </c>
      <c r="I64" s="22" t="n">
        <f aca="false">I69+I74</f>
        <v>154.08</v>
      </c>
      <c r="J64" s="22" t="n">
        <f aca="false">J69+J74</f>
        <v>1493.86</v>
      </c>
      <c r="K64" s="22" t="n">
        <f aca="false">K69+K74</f>
        <v>898.04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-3161.2</v>
      </c>
      <c r="C65" s="38"/>
      <c r="D65" s="38" t="n">
        <f aca="false">D64-D63</f>
        <v>-949.17</v>
      </c>
      <c r="E65" s="38" t="n">
        <f aca="false">E64-E63</f>
        <v>-356.79</v>
      </c>
      <c r="F65" s="38" t="n">
        <f aca="false">F64-F63</f>
        <v>-169.79</v>
      </c>
      <c r="G65" s="38" t="n">
        <f aca="false">G64-G63</f>
        <v>-147.08</v>
      </c>
      <c r="H65" s="22" t="n">
        <f aca="false">H64-H63</f>
        <v>-944.66</v>
      </c>
      <c r="I65" s="38" t="n">
        <f aca="false">I64-I63</f>
        <v>-62</v>
      </c>
      <c r="J65" s="38" t="n">
        <f aca="false">J64-J63</f>
        <v>-43.4799999999998</v>
      </c>
      <c r="K65" s="38" t="n">
        <f aca="false">K64-K63</f>
        <v>-488.23</v>
      </c>
      <c r="L65" s="40" t="n">
        <f aca="false">B65</f>
        <v>-3161.2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66.8305622184029</v>
      </c>
      <c r="C66" s="26"/>
      <c r="D66" s="26" t="n">
        <f aca="false">(D64/D63*100)</f>
        <v>61.3101643513989</v>
      </c>
      <c r="E66" s="26" t="n">
        <f aca="false">(E64/E63*100)</f>
        <v>77.3705174229066</v>
      </c>
      <c r="F66" s="26" t="n">
        <f aca="false">(F64/F63*100)</f>
        <v>64.5391700256887</v>
      </c>
      <c r="G66" s="26" t="n">
        <f aca="false">(G64/G63*100)</f>
        <v>72.0412120290461</v>
      </c>
      <c r="H66" s="26" t="n">
        <f aca="false">(H64/H63*100)</f>
        <v>30.3327531785598</v>
      </c>
      <c r="I66" s="26" t="n">
        <f aca="false">(I64/I63*100)</f>
        <v>71.3069233617179</v>
      </c>
      <c r="J66" s="26" t="n">
        <f aca="false">(J64/J63*100)</f>
        <v>97.1717381971457</v>
      </c>
      <c r="K66" s="26" t="n">
        <f aca="false">(K64/K63*100)</f>
        <v>64.7810311122653</v>
      </c>
    </row>
    <row r="67" customFormat="false" ht="12.75" hidden="false" customHeight="false" outlineLevel="0" collapsed="false">
      <c r="A67" s="36" t="s">
        <v>3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4 г</v>
      </c>
      <c r="B68" s="37" t="n">
        <f aca="false">C68+D68+E68+F68+G68+H68+I68+J68+K68</f>
        <v>731.25</v>
      </c>
      <c r="C68" s="38"/>
      <c r="D68" s="38" t="n">
        <v>1.71</v>
      </c>
      <c r="E68" s="38" t="n">
        <v>382.13</v>
      </c>
      <c r="F68" s="38"/>
      <c r="G68" s="38"/>
      <c r="H68" s="38"/>
      <c r="I68" s="38" t="n">
        <v>32.91</v>
      </c>
      <c r="J68" s="38" t="n">
        <v>58.5</v>
      </c>
      <c r="K68" s="38" t="n">
        <v>256</v>
      </c>
    </row>
    <row r="69" customFormat="false" ht="12.75" hidden="false" customHeight="false" outlineLevel="0" collapsed="false">
      <c r="A69" s="19" t="str">
        <f aca="false">A64</f>
        <v>на 01.09.2024 г.</v>
      </c>
      <c r="B69" s="37" t="n">
        <f aca="false">C69+D69+E69+F69+G69+H69+I69+J69+K69</f>
        <v>843.64</v>
      </c>
      <c r="C69" s="38"/>
      <c r="D69" s="38" t="n">
        <v>9.84</v>
      </c>
      <c r="E69" s="38" t="n">
        <v>393.96</v>
      </c>
      <c r="F69" s="38" t="n">
        <v>0</v>
      </c>
      <c r="G69" s="38"/>
      <c r="H69" s="38" t="n">
        <v>10.33</v>
      </c>
      <c r="I69" s="38" t="n">
        <v>36.28</v>
      </c>
      <c r="J69" s="38" t="n">
        <v>243.71</v>
      </c>
      <c r="K69" s="38" t="n">
        <v>149.52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112.39</v>
      </c>
      <c r="C70" s="41"/>
      <c r="D70" s="41" t="n">
        <f aca="false">D69-D68</f>
        <v>8.13</v>
      </c>
      <c r="E70" s="41" t="n">
        <f aca="false">E69-E68</f>
        <v>11.83</v>
      </c>
      <c r="F70" s="41" t="n">
        <f aca="false">F69-F68</f>
        <v>0</v>
      </c>
      <c r="G70" s="41" t="n">
        <f aca="false">G69-G68</f>
        <v>0</v>
      </c>
      <c r="H70" s="41" t="n">
        <f aca="false">H69-H68</f>
        <v>10.33</v>
      </c>
      <c r="I70" s="41" t="n">
        <f aca="false">I69-I68</f>
        <v>3.37</v>
      </c>
      <c r="J70" s="41" t="n">
        <f aca="false">J69-J68</f>
        <v>185.21</v>
      </c>
      <c r="K70" s="41" t="n">
        <f aca="false">K69-K68</f>
        <v>-106.48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115.369572649573</v>
      </c>
      <c r="C71" s="26"/>
      <c r="D71" s="26"/>
      <c r="E71" s="26" t="n">
        <f aca="false">(E69/E68*100)</f>
        <v>103.095805092508</v>
      </c>
      <c r="F71" s="26"/>
      <c r="G71" s="26"/>
      <c r="H71" s="26"/>
      <c r="I71" s="26" t="n">
        <f aca="false">(I69/I68*100)</f>
        <v>110.240048617442</v>
      </c>
      <c r="J71" s="26" t="n">
        <f aca="false">(J69/J68*100)</f>
        <v>416.598290598291</v>
      </c>
      <c r="K71" s="26"/>
    </row>
    <row r="72" customFormat="false" ht="12.75" hidden="false" customHeight="false" outlineLevel="0" collapsed="false">
      <c r="A72" s="36" t="s">
        <v>3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4 г</v>
      </c>
      <c r="B73" s="37" t="n">
        <f aca="false">D73+E73+F73+G73+H73+I73+J73+K73</f>
        <v>8799.21</v>
      </c>
      <c r="C73" s="38"/>
      <c r="D73" s="38" t="n">
        <v>2451.57</v>
      </c>
      <c r="E73" s="38" t="n">
        <v>1194.53</v>
      </c>
      <c r="F73" s="38" t="n">
        <v>478.81</v>
      </c>
      <c r="G73" s="38" t="n">
        <v>526.06</v>
      </c>
      <c r="H73" s="38" t="n">
        <v>1355.96</v>
      </c>
      <c r="I73" s="38" t="n">
        <v>183.17</v>
      </c>
      <c r="J73" s="38" t="n">
        <v>1478.84</v>
      </c>
      <c r="K73" s="38" t="n">
        <v>1130.27</v>
      </c>
    </row>
    <row r="74" customFormat="false" ht="12.75" hidden="false" customHeight="false" outlineLevel="0" collapsed="false">
      <c r="A74" s="19" t="str">
        <f aca="false">A89</f>
        <v>на 01.09.2024 г.</v>
      </c>
      <c r="B74" s="37" t="n">
        <f aca="false">D74+E74+F74+G74+H74+I74+J74+K74</f>
        <v>5525.62</v>
      </c>
      <c r="C74" s="38"/>
      <c r="D74" s="38" t="n">
        <v>1494.27</v>
      </c>
      <c r="E74" s="38" t="n">
        <v>825.91</v>
      </c>
      <c r="F74" s="38" t="n">
        <v>309.02</v>
      </c>
      <c r="G74" s="38" t="n">
        <v>378.98</v>
      </c>
      <c r="H74" s="38" t="n">
        <v>400.97</v>
      </c>
      <c r="I74" s="38" t="n">
        <v>117.8</v>
      </c>
      <c r="J74" s="38" t="n">
        <v>1250.15</v>
      </c>
      <c r="K74" s="38" t="n">
        <v>748.52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-3273.59</v>
      </c>
      <c r="C75" s="41"/>
      <c r="D75" s="34" t="n">
        <f aca="false">D74-D73</f>
        <v>-957.3</v>
      </c>
      <c r="E75" s="34" t="n">
        <f aca="false">E74-E73</f>
        <v>-368.62</v>
      </c>
      <c r="F75" s="34" t="n">
        <f aca="false">F74-F73</f>
        <v>-169.79</v>
      </c>
      <c r="G75" s="34" t="n">
        <f aca="false">G74-G73</f>
        <v>-147.08</v>
      </c>
      <c r="H75" s="34" t="n">
        <f aca="false">H74-H73</f>
        <v>-954.99</v>
      </c>
      <c r="I75" s="34" t="n">
        <f aca="false">I74-I73</f>
        <v>-65.37</v>
      </c>
      <c r="J75" s="34" t="n">
        <f aca="false">J74-J73</f>
        <v>-228.69</v>
      </c>
      <c r="K75" s="34" t="n">
        <f aca="false">K74-K73</f>
        <v>-381.75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62.7967738012844</v>
      </c>
      <c r="C76" s="26"/>
      <c r="D76" s="26" t="n">
        <f aca="false">D74/D73*100</f>
        <v>60.9515534942914</v>
      </c>
      <c r="E76" s="26" t="n">
        <f aca="false">E74/E73*100</f>
        <v>69.1410010631797</v>
      </c>
      <c r="F76" s="26" t="n">
        <f aca="false">F74/F73*100</f>
        <v>64.5391700256887</v>
      </c>
      <c r="G76" s="26" t="n">
        <f aca="false">G74/G73*100</f>
        <v>72.0412120290461</v>
      </c>
      <c r="H76" s="26" t="n">
        <f aca="false">H74/H73*100</f>
        <v>29.5709312959084</v>
      </c>
      <c r="I76" s="26" t="n">
        <f aca="false">I74/I73*100</f>
        <v>64.3118414587542</v>
      </c>
      <c r="J76" s="26" t="n">
        <f aca="false">J74/J73*100</f>
        <v>84.5358524248736</v>
      </c>
      <c r="K76" s="26" t="n">
        <f aca="false">K74/K73*100</f>
        <v>66.2248843196758</v>
      </c>
    </row>
    <row r="77" customFormat="false" ht="15" hidden="false" customHeight="false" outlineLevel="0" collapsed="false">
      <c r="A77" s="42" t="s">
        <v>3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4 г</v>
      </c>
      <c r="B78" s="25" t="n">
        <f aca="false">C78+D78+E78+F78+G78+H78+I78+J78+K78</f>
        <v>6063.46</v>
      </c>
      <c r="C78" s="34" t="n">
        <v>3790.06</v>
      </c>
      <c r="D78" s="34" t="n">
        <v>2273.4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09.2024 г.</v>
      </c>
      <c r="B79" s="17" t="n">
        <f aca="false">C79+D79+E79+F79+G79+H79+I79+J79+K79</f>
        <v>3756.27</v>
      </c>
      <c r="C79" s="34" t="n">
        <v>2375.55</v>
      </c>
      <c r="D79" s="34" t="n">
        <v>1380.72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-2307.19</v>
      </c>
      <c r="C80" s="26" t="n">
        <f aca="false">C79-C78</f>
        <v>-1414.51</v>
      </c>
      <c r="D80" s="26" t="n">
        <f aca="false">D79-D78</f>
        <v>-892.68</v>
      </c>
      <c r="E80" s="26"/>
      <c r="F80" s="25"/>
      <c r="G80" s="25"/>
      <c r="H80" s="25"/>
      <c r="I80" s="25"/>
      <c r="J80" s="25"/>
      <c r="K80" s="25"/>
      <c r="L80" s="43" t="n">
        <f aca="false">B80</f>
        <v>-2307.19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61.9492830825964</v>
      </c>
      <c r="C81" s="26" t="n">
        <f aca="false">C79/C78*100</f>
        <v>62.6784272544498</v>
      </c>
      <c r="D81" s="26" t="n">
        <f aca="false">D79/D78*100</f>
        <v>60.7337028239641</v>
      </c>
      <c r="E81" s="26"/>
      <c r="F81" s="26"/>
      <c r="G81" s="26"/>
      <c r="H81" s="26"/>
      <c r="I81" s="26"/>
      <c r="J81" s="26"/>
      <c r="K81" s="26"/>
    </row>
    <row r="82" customFormat="false" ht="12.75" hidden="true" customHeight="false" outlineLevel="0" collapsed="false">
      <c r="A82" s="44" t="s">
        <v>3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true" customHeight="false" outlineLevel="0" collapsed="false">
      <c r="A83" s="16" t="str">
        <f aca="false">A68</f>
        <v>на 01.01.2024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true" customHeight="false" outlineLevel="0" collapsed="false">
      <c r="A84" s="19" t="str">
        <f aca="false">A94</f>
        <v>на 01.09.2024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tru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tru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4 г</v>
      </c>
      <c r="B88" s="17" t="n">
        <f aca="false">SUM(C88:K88)</f>
        <v>6370</v>
      </c>
      <c r="C88" s="17" t="n">
        <f aca="false">C93+C98+C103</f>
        <v>1563.78</v>
      </c>
      <c r="D88" s="17" t="n">
        <f aca="false">D93+D98+D103</f>
        <v>3898.39</v>
      </c>
      <c r="E88" s="17" t="n">
        <f aca="false">E93+E98+E103</f>
        <v>1.61</v>
      </c>
      <c r="F88" s="17" t="n">
        <f aca="false">F93+F98+F103</f>
        <v>0.25</v>
      </c>
      <c r="G88" s="17" t="n">
        <f aca="false">G93+G98+G103</f>
        <v>209.52</v>
      </c>
      <c r="H88" s="17" t="n">
        <f aca="false">H93+H98+H103</f>
        <v>43.09</v>
      </c>
      <c r="I88" s="17" t="n">
        <f aca="false">I93+I98+I103</f>
        <v>0</v>
      </c>
      <c r="J88" s="17" t="n">
        <f aca="false">J93+J98+J103</f>
        <v>299.11</v>
      </c>
      <c r="K88" s="17" t="n">
        <f aca="false">K93+K98+K103</f>
        <v>354.25</v>
      </c>
    </row>
    <row r="89" customFormat="false" ht="12.75" hidden="false" customHeight="false" outlineLevel="0" collapsed="false">
      <c r="A89" s="19" t="str">
        <f aca="false">A53</f>
        <v>на 01.09.2024 г.</v>
      </c>
      <c r="B89" s="17" t="n">
        <f aca="false">SUM(C89:K89)</f>
        <v>7503.52</v>
      </c>
      <c r="C89" s="17" t="n">
        <f aca="false">C94+C99+C104</f>
        <v>1920.7</v>
      </c>
      <c r="D89" s="17" t="n">
        <f aca="false">D94+D99+D104</f>
        <v>4700.34</v>
      </c>
      <c r="E89" s="17" t="n">
        <f aca="false">E94+E99+E104</f>
        <v>4.01</v>
      </c>
      <c r="F89" s="17" t="n">
        <f aca="false">F94+F99+F104</f>
        <v>0.43</v>
      </c>
      <c r="G89" s="17" t="n">
        <f aca="false">G94+G99+G104</f>
        <v>219.31</v>
      </c>
      <c r="H89" s="17" t="n">
        <f aca="false">H94+H99+H104</f>
        <v>50.28</v>
      </c>
      <c r="I89" s="17" t="n">
        <f aca="false">I94+I99+I104</f>
        <v>0</v>
      </c>
      <c r="J89" s="17" t="n">
        <f aca="false">J94+J99+J104</f>
        <v>318.32</v>
      </c>
      <c r="K89" s="17" t="n">
        <f aca="false">K94+K99+K104</f>
        <v>290.13</v>
      </c>
    </row>
    <row r="90" customFormat="false" ht="12.75" hidden="false" customHeight="false" outlineLevel="0" collapsed="false">
      <c r="A90" s="31" t="s">
        <v>18</v>
      </c>
      <c r="B90" s="17" t="n">
        <f aca="false">B89-B88</f>
        <v>1133.52</v>
      </c>
      <c r="C90" s="22" t="n">
        <f aca="false">C89-C88</f>
        <v>356.92</v>
      </c>
      <c r="D90" s="22" t="n">
        <f aca="false">D89-D88</f>
        <v>801.95</v>
      </c>
      <c r="E90" s="22" t="n">
        <f aca="false">E89-E88</f>
        <v>2.4</v>
      </c>
      <c r="F90" s="22" t="n">
        <f aca="false">F89-F88</f>
        <v>0.18</v>
      </c>
      <c r="G90" s="22" t="n">
        <f aca="false">G89-G88</f>
        <v>9.78999999999999</v>
      </c>
      <c r="H90" s="22" t="n">
        <f aca="false">H89-H88</f>
        <v>7.19</v>
      </c>
      <c r="I90" s="22" t="n">
        <f aca="false">I89-I88</f>
        <v>0</v>
      </c>
      <c r="J90" s="22" t="n">
        <f aca="false">J89-J88</f>
        <v>19.21</v>
      </c>
      <c r="K90" s="22" t="n">
        <f aca="false">K89-K88</f>
        <v>-64.12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17.794662480377</v>
      </c>
      <c r="C91" s="26" t="n">
        <f aca="false">(C89/C88*100)</f>
        <v>122.824182429754</v>
      </c>
      <c r="D91" s="26" t="n">
        <f aca="false">(D89/D88*100)</f>
        <v>120.571312772709</v>
      </c>
      <c r="E91" s="26" t="n">
        <f aca="false">(E89/E88*100)</f>
        <v>249.068322981366</v>
      </c>
      <c r="F91" s="26"/>
      <c r="G91" s="26"/>
      <c r="H91" s="26" t="n">
        <f aca="false">(H89/H88*100)</f>
        <v>116.686006033883</v>
      </c>
      <c r="I91" s="26"/>
      <c r="J91" s="26"/>
      <c r="K91" s="26" t="n">
        <f aca="false">(K89/K88*100)</f>
        <v>81.8997882851094</v>
      </c>
    </row>
    <row r="92" customFormat="false" ht="20.25" hidden="false" customHeight="true" outlineLevel="0" collapsed="false">
      <c r="A92" s="36" t="s">
        <v>4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4 г</v>
      </c>
      <c r="B93" s="37" t="n">
        <f aca="false">C93+D93+E93+F93+G93+H93+I93+J93+K93</f>
        <v>1796.95</v>
      </c>
      <c r="C93" s="22" t="n">
        <f aca="false">756.6+11.55+65.88+206.33</f>
        <v>1040.36</v>
      </c>
      <c r="D93" s="22" t="n">
        <v>756.59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09.2024 г.</v>
      </c>
      <c r="B94" s="17" t="n">
        <f aca="false">C94+D94+E94+F94+G94+H94+I94+J94+K94</f>
        <v>2002.91</v>
      </c>
      <c r="C94" s="22" t="n">
        <v>1188.91</v>
      </c>
      <c r="D94" s="22" t="n">
        <v>814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205.96</v>
      </c>
      <c r="C95" s="22" t="n">
        <f aca="false">C94-C93</f>
        <v>148.55</v>
      </c>
      <c r="D95" s="38" t="n">
        <f aca="false">D94-D93</f>
        <v>57.41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11.461643340104</v>
      </c>
      <c r="C96" s="26" t="n">
        <f aca="false">(C94/C93*100)</f>
        <v>114.278711215349</v>
      </c>
      <c r="D96" s="26" t="n">
        <f aca="false">(D94/D93*100)</f>
        <v>107.587993497138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4 г</v>
      </c>
      <c r="B98" s="37" t="n">
        <f aca="false">C98+D98+E98+F98+G98+H98+I98+J98+K98</f>
        <v>1888.74</v>
      </c>
      <c r="C98" s="22" t="n">
        <v>523.42</v>
      </c>
      <c r="D98" s="22" t="n">
        <v>1365.32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09.2024 г.</v>
      </c>
      <c r="B99" s="25" t="n">
        <f aca="false">C99+D99+E99+F99+G99+H99+I99+J99+K99</f>
        <v>2818.9</v>
      </c>
      <c r="C99" s="22" t="n">
        <v>731.79</v>
      </c>
      <c r="D99" s="22" t="n">
        <v>2087.11</v>
      </c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930.16</v>
      </c>
      <c r="C100" s="41" t="n">
        <f aca="false">C99-C98</f>
        <v>208.37</v>
      </c>
      <c r="D100" s="41" t="n">
        <f aca="false">D99-D98</f>
        <v>721.79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0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49.247646579201</v>
      </c>
      <c r="C101" s="26" t="n">
        <f aca="false">(C99/C98*100)</f>
        <v>139.809330938825</v>
      </c>
      <c r="D101" s="26" t="n">
        <f aca="false">(D99/D98*100)</f>
        <v>152.865994785105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4 г</v>
      </c>
      <c r="B103" s="37" t="n">
        <f aca="false">C103+D103+E103+F103+G103+H103+I103+J103+K103</f>
        <v>2684.31</v>
      </c>
      <c r="C103" s="22" t="n">
        <v>0</v>
      </c>
      <c r="D103" s="22" t="n">
        <f aca="false">1659.75+116.73</f>
        <v>1776.48</v>
      </c>
      <c r="E103" s="22" t="n">
        <v>1.61</v>
      </c>
      <c r="F103" s="22" t="n">
        <v>0.25</v>
      </c>
      <c r="G103" s="22" t="n">
        <v>209.52</v>
      </c>
      <c r="H103" s="22" t="n">
        <v>43.09</v>
      </c>
      <c r="I103" s="22" t="n">
        <v>0</v>
      </c>
      <c r="J103" s="22" t="n">
        <v>299.11</v>
      </c>
      <c r="K103" s="22" t="n">
        <v>354.25</v>
      </c>
    </row>
    <row r="104" customFormat="false" ht="12.75" hidden="false" customHeight="false" outlineLevel="0" collapsed="false">
      <c r="A104" s="19" t="str">
        <f aca="false">A94</f>
        <v>на 01.09.2024 г.</v>
      </c>
      <c r="B104" s="17" t="n">
        <f aca="false">C104+D104+E104+F104+G104+H104+I104+J104+K104</f>
        <v>2681.71</v>
      </c>
      <c r="C104" s="22"/>
      <c r="D104" s="22" t="n">
        <v>1799.23</v>
      </c>
      <c r="E104" s="22" t="n">
        <v>4.01</v>
      </c>
      <c r="F104" s="22" t="n">
        <v>0.43</v>
      </c>
      <c r="G104" s="22" t="n">
        <v>219.31</v>
      </c>
      <c r="H104" s="22" t="n">
        <v>50.28</v>
      </c>
      <c r="I104" s="22" t="n">
        <v>0</v>
      </c>
      <c r="J104" s="22" t="n">
        <v>318.32</v>
      </c>
      <c r="K104" s="22" t="n">
        <v>290.13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-2.59999999999945</v>
      </c>
      <c r="C105" s="26" t="n">
        <f aca="false">C104-C103</f>
        <v>0</v>
      </c>
      <c r="D105" s="26" t="n">
        <f aca="false">D104-D103</f>
        <v>22.75</v>
      </c>
      <c r="E105" s="26" t="n">
        <f aca="false">E104-E103</f>
        <v>2.4</v>
      </c>
      <c r="F105" s="26" t="n">
        <f aca="false">F104-F103</f>
        <v>0.18</v>
      </c>
      <c r="G105" s="26" t="n">
        <f aca="false">G104-G103</f>
        <v>9.78999999999999</v>
      </c>
      <c r="H105" s="26" t="n">
        <f aca="false">H104-H103</f>
        <v>7.19</v>
      </c>
      <c r="I105" s="26" t="n">
        <f aca="false">I104-I103</f>
        <v>0</v>
      </c>
      <c r="J105" s="26" t="n">
        <f aca="false">J104-J103</f>
        <v>19.21</v>
      </c>
      <c r="K105" s="26" t="n">
        <f aca="false">K104-K103</f>
        <v>-64.12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99.9031408443883</v>
      </c>
      <c r="C106" s="25" t="e">
        <f aca="false">(C104/C103*100)</f>
        <v>#DIV/0!</v>
      </c>
      <c r="D106" s="25" t="n">
        <f aca="false">(D104/D103*100)</f>
        <v>101.280622354319</v>
      </c>
      <c r="E106" s="25" t="n">
        <f aca="false">(E104/E103*100)</f>
        <v>249.068322981366</v>
      </c>
      <c r="F106" s="25" t="n">
        <f aca="false">(F104/F103*100)</f>
        <v>172</v>
      </c>
      <c r="G106" s="25" t="n">
        <f aca="false">(G104/G103*100)</f>
        <v>104.67258495609</v>
      </c>
      <c r="H106" s="25" t="n">
        <f aca="false">(H104/H103*100)</f>
        <v>116.686006033883</v>
      </c>
      <c r="I106" s="25" t="e">
        <f aca="false">(I104/I103*100)</f>
        <v>#DIV/0!</v>
      </c>
      <c r="J106" s="25" t="n">
        <f aca="false">(J104/J103*100)</f>
        <v>106.422386413025</v>
      </c>
      <c r="K106" s="25" t="n">
        <f aca="false">(K104/K103*100)</f>
        <v>81.8997882851094</v>
      </c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4:08Z</dcterms:created>
  <dc:creator>buhraifo</dc:creator>
  <dc:description/>
  <dc:language>en-US</dc:language>
  <cp:lastModifiedBy>raifo36</cp:lastModifiedBy>
  <cp:lastPrinted>2024-10-18T08:27:43Z</cp:lastPrinted>
  <dcterms:modified xsi:type="dcterms:W3CDTF">2024-10-21T07:24:12Z</dcterms:modified>
  <cp:revision>0</cp:revision>
  <dc:subject/>
  <dc:title/>
</cp:coreProperties>
</file>