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март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март  2024 г</t>
  </si>
  <si>
    <t xml:space="preserve">Исполнено за январь-март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2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ниже 98%</t>
  </si>
  <si>
    <t xml:space="preserve">выше 1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420" topLeftCell="A30" activePane="bottomLeft" state="split"/>
      <selection pane="topLeft" activeCell="A2" activeCellId="0" sqref="A2"/>
      <selection pane="bottom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2" customFormat="true" ht="14.25" hidden="false" customHeight="true" outlineLevel="0" collapsed="false">
      <c r="A7" s="19" t="s">
        <v>16</v>
      </c>
      <c r="B7" s="20" t="n">
        <f aca="false">B20+B263</f>
        <v>1505018.14</v>
      </c>
      <c r="C7" s="21" t="n">
        <f aca="false">C20+C263</f>
        <v>1353055.24</v>
      </c>
      <c r="D7" s="21" t="n">
        <f aca="false">D20+D263</f>
        <v>141520.5</v>
      </c>
      <c r="E7" s="21" t="n">
        <f aca="false">E20+E263</f>
        <v>31450.24</v>
      </c>
      <c r="F7" s="21" t="n">
        <f aca="false">F20+F263</f>
        <v>28628.49</v>
      </c>
      <c r="G7" s="21" t="n">
        <f aca="false">G20+G263</f>
        <v>28101.2</v>
      </c>
      <c r="H7" s="21" t="n">
        <f aca="false">H20+H263</f>
        <v>21607.54</v>
      </c>
      <c r="I7" s="21" t="n">
        <f aca="false">I20+I263</f>
        <v>27221.24</v>
      </c>
      <c r="J7" s="21" t="n">
        <f aca="false">J20+J263</f>
        <v>46677.1</v>
      </c>
      <c r="K7" s="21" t="n">
        <f aca="false">K20+K263</f>
        <v>27224.42</v>
      </c>
      <c r="N7" s="23"/>
    </row>
    <row r="8" s="24" customFormat="true" ht="22.5" hidden="false" customHeight="true" outlineLevel="0" collapsed="false">
      <c r="A8" s="19" t="s">
        <v>17</v>
      </c>
      <c r="B8" s="20" t="n">
        <f aca="false">B21+B264</f>
        <v>353831.93</v>
      </c>
      <c r="C8" s="21" t="n">
        <f aca="false">C21+C264</f>
        <v>336679.79</v>
      </c>
      <c r="D8" s="21" t="n">
        <f aca="false">D21+D264</f>
        <v>26742.8</v>
      </c>
      <c r="E8" s="21" t="n">
        <f aca="false">E21+E264</f>
        <v>7057.23</v>
      </c>
      <c r="F8" s="21" t="n">
        <f aca="false">F21+F264</f>
        <v>5226.03</v>
      </c>
      <c r="G8" s="21" t="n">
        <f aca="false">G21+G264</f>
        <v>7008.63</v>
      </c>
      <c r="H8" s="21" t="n">
        <f aca="false">H21+H264</f>
        <v>6263.35</v>
      </c>
      <c r="I8" s="21" t="n">
        <f aca="false">I21+I264</f>
        <v>8290.29</v>
      </c>
      <c r="J8" s="21" t="n">
        <f aca="false">J21+J264</f>
        <v>8626.47</v>
      </c>
      <c r="K8" s="21" t="n">
        <f aca="false">K21+K264</f>
        <v>8835.68</v>
      </c>
      <c r="L8" s="22"/>
      <c r="N8" s="25"/>
    </row>
    <row r="9" s="22" customFormat="true" ht="18.75" hidden="false" customHeight="true" outlineLevel="0" collapsed="false">
      <c r="A9" s="19" t="s">
        <v>18</v>
      </c>
      <c r="B9" s="21" t="n">
        <f aca="false">B22+B266</f>
        <v>362982.94</v>
      </c>
      <c r="C9" s="21" t="n">
        <f aca="false">C22+C266</f>
        <v>345552.32</v>
      </c>
      <c r="D9" s="21" t="n">
        <f aca="false">D22+D266</f>
        <v>17006.48</v>
      </c>
      <c r="E9" s="21" t="n">
        <f aca="false">E22+E266</f>
        <v>5001.99</v>
      </c>
      <c r="F9" s="21" t="n">
        <f aca="false">F22+F266</f>
        <v>3857.4</v>
      </c>
      <c r="G9" s="21" t="n">
        <f aca="false">G22+G266</f>
        <v>5649.78</v>
      </c>
      <c r="H9" s="21" t="n">
        <f aca="false">H22+H266</f>
        <v>4113.82</v>
      </c>
      <c r="I9" s="21" t="n">
        <f aca="false">I22+I266</f>
        <v>7746.58</v>
      </c>
      <c r="J9" s="21" t="n">
        <f aca="false">J22+J266</f>
        <v>7773.79</v>
      </c>
      <c r="K9" s="21" t="n">
        <f aca="false">K22+K266</f>
        <v>6580.54</v>
      </c>
      <c r="N9" s="23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23.5101438710898</v>
      </c>
      <c r="C11" s="29" t="n">
        <f aca="false">C8/C7*100</f>
        <v>24.8829301307757</v>
      </c>
      <c r="D11" s="29" t="n">
        <f aca="false">D8/D7*100</f>
        <v>18.8967676061065</v>
      </c>
      <c r="E11" s="29" t="n">
        <f aca="false">E8/E7*100</f>
        <v>22.4393518141674</v>
      </c>
      <c r="F11" s="29" t="n">
        <f aca="false">F8/F7*100</f>
        <v>18.2546477302855</v>
      </c>
      <c r="G11" s="29" t="n">
        <f aca="false">G8/G7*100</f>
        <v>24.940678689878</v>
      </c>
      <c r="H11" s="29" t="n">
        <f aca="false">H8/H7*100</f>
        <v>28.9868721751759</v>
      </c>
      <c r="I11" s="29" t="n">
        <f aca="false">I8/I7*100</f>
        <v>30.4552254048677</v>
      </c>
      <c r="J11" s="29" t="n">
        <f aca="false">J8/J7*100</f>
        <v>18.481160997577</v>
      </c>
      <c r="K11" s="29" t="n">
        <f aca="false">K8/K7*100</f>
        <v>32.4549797571445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97.4789421232855</v>
      </c>
      <c r="C12" s="29" t="n">
        <f aca="false">C8/C9*100</f>
        <v>97.4323627750495</v>
      </c>
      <c r="D12" s="29" t="n">
        <f aca="false">D8/D9*100</f>
        <v>157.250647988296</v>
      </c>
      <c r="E12" s="29" t="n">
        <f aca="false">E8/E9*100</f>
        <v>141.088446798174</v>
      </c>
      <c r="F12" s="29" t="n">
        <f aca="false">F8/F9*100</f>
        <v>135.480634624358</v>
      </c>
      <c r="G12" s="29" t="n">
        <f aca="false">G8/G9*100</f>
        <v>124.051378991748</v>
      </c>
      <c r="H12" s="29" t="n">
        <f aca="false">H8/H9*100</f>
        <v>152.251435405536</v>
      </c>
      <c r="I12" s="29" t="n">
        <f aca="false">I8/I9*100</f>
        <v>107.018710192111</v>
      </c>
      <c r="J12" s="29" t="n">
        <f aca="false">J8/J9*100</f>
        <v>110.968652356187</v>
      </c>
      <c r="K12" s="29" t="n">
        <f aca="false">K8/K9*100</f>
        <v>134.269831959079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40057.3</v>
      </c>
      <c r="C20" s="29" t="n">
        <f aca="false">C27+C136</f>
        <v>331456.4</v>
      </c>
      <c r="D20" s="31" t="n">
        <f aca="false">D27+D136</f>
        <v>75867.3</v>
      </c>
      <c r="E20" s="31" t="n">
        <f aca="false">E27+E136</f>
        <v>4771.5</v>
      </c>
      <c r="F20" s="31" t="n">
        <f aca="false">F27+F136</f>
        <v>4643.1</v>
      </c>
      <c r="G20" s="31" t="n">
        <f aca="false">G27+G136</f>
        <v>3972.4</v>
      </c>
      <c r="H20" s="31" t="n">
        <f aca="false">H27+H136</f>
        <v>3996.4</v>
      </c>
      <c r="I20" s="31" t="n">
        <f aca="false">I27+I136</f>
        <v>7316.3</v>
      </c>
      <c r="J20" s="31" t="n">
        <f aca="false">J27+J136</f>
        <v>4930.9</v>
      </c>
      <c r="K20" s="31" t="n">
        <f aca="false">K27+K136</f>
        <v>3113</v>
      </c>
      <c r="L20" s="30" t="n">
        <f aca="false">B20-C20</f>
        <v>108600.9</v>
      </c>
    </row>
    <row r="21" customFormat="false" ht="15" hidden="false" customHeight="true" outlineLevel="0" collapsed="false">
      <c r="A21" s="28" t="str">
        <f aca="false">A8</f>
        <v>Исполнено за январь-март  2024 г</v>
      </c>
      <c r="B21" s="29" t="n">
        <f aca="false">B28+B137</f>
        <v>88325.83</v>
      </c>
      <c r="C21" s="27" t="n">
        <f aca="false">C28+C137</f>
        <v>72743.35</v>
      </c>
      <c r="D21" s="27" t="n">
        <f aca="false">D28+D137</f>
        <v>10006.43</v>
      </c>
      <c r="E21" s="27" t="n">
        <f aca="false">E28+E137</f>
        <v>868.58</v>
      </c>
      <c r="F21" s="27" t="n">
        <f aca="false">F28+F137</f>
        <v>554.12</v>
      </c>
      <c r="G21" s="27" t="n">
        <f aca="false">G28+G137</f>
        <v>569.37</v>
      </c>
      <c r="H21" s="27" t="n">
        <f aca="false">H28+H137</f>
        <v>904.2</v>
      </c>
      <c r="I21" s="27" t="n">
        <f aca="false">I28+I137</f>
        <v>1535.33</v>
      </c>
      <c r="J21" s="27" t="n">
        <f aca="false">J28+J137</f>
        <v>719.87</v>
      </c>
      <c r="K21" s="27" t="n">
        <f aca="false">K28+K137</f>
        <v>424.58</v>
      </c>
      <c r="L21" s="30" t="n">
        <f aca="false">B21-C21</f>
        <v>15582.48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март 2023 г</v>
      </c>
      <c r="B22" s="29" t="n">
        <f aca="false">C22+D22+E22+F22+G22+H22+I22+J22+K22</f>
        <v>59253.13</v>
      </c>
      <c r="C22" s="27" t="n">
        <f aca="false">C29+C138</f>
        <v>45633.83</v>
      </c>
      <c r="D22" s="27" t="n">
        <f aca="false">D29+D138</f>
        <v>7028.57</v>
      </c>
      <c r="E22" s="27" t="n">
        <f aca="false">E29+E138</f>
        <v>444.58</v>
      </c>
      <c r="F22" s="27" t="n">
        <f aca="false">F29+F138</f>
        <v>1520.74</v>
      </c>
      <c r="G22" s="29" t="n">
        <f aca="false">G29+G138</f>
        <v>163.73</v>
      </c>
      <c r="H22" s="29" t="n">
        <f aca="false">H29+H138</f>
        <v>468.96</v>
      </c>
      <c r="I22" s="27" t="n">
        <f aca="false">I29+I138</f>
        <v>3032.68</v>
      </c>
      <c r="J22" s="27" t="n">
        <f aca="false">J29+J138</f>
        <v>325.3</v>
      </c>
      <c r="K22" s="27" t="n">
        <f aca="false">K29+K138</f>
        <v>634.74</v>
      </c>
      <c r="L22" s="30" t="n">
        <f aca="false">B22-C22</f>
        <v>13619.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20.0714384240416</v>
      </c>
      <c r="C24" s="29" t="n">
        <f aca="false">C21/C20*100</f>
        <v>21.9465818128719</v>
      </c>
      <c r="D24" s="29" t="n">
        <f aca="false">D21/D20*100</f>
        <v>13.1893846228876</v>
      </c>
      <c r="E24" s="29" t="n">
        <f aca="false">E21/E20*100</f>
        <v>18.2034999476056</v>
      </c>
      <c r="F24" s="29" t="n">
        <f aca="false">F21/F20*100</f>
        <v>11.934268053671</v>
      </c>
      <c r="G24" s="29" t="n">
        <f aca="false">G21/G20*100</f>
        <v>14.3331487262109</v>
      </c>
      <c r="H24" s="29" t="n">
        <f aca="false">H21/H20*100</f>
        <v>22.6253628265439</v>
      </c>
      <c r="I24" s="29" t="n">
        <f aca="false">I21/I20*100</f>
        <v>20.9850607547531</v>
      </c>
      <c r="J24" s="29" t="n">
        <f aca="false">J21/J20*100</f>
        <v>14.5991603966821</v>
      </c>
      <c r="K24" s="29" t="n">
        <f aca="false">K21/K20*100</f>
        <v>13.6389335046579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49.065256130773</v>
      </c>
      <c r="C25" s="29" t="n">
        <f aca="false">C21/C22*100</f>
        <v>159.406628810249</v>
      </c>
      <c r="D25" s="29" t="n">
        <f aca="false">D21/D22*100</f>
        <v>142.367935440637</v>
      </c>
      <c r="E25" s="29" t="n">
        <f aca="false">E21/E22*100</f>
        <v>195.370911871879</v>
      </c>
      <c r="F25" s="29" t="n">
        <f aca="false">F21/F22*100</f>
        <v>36.4375238370793</v>
      </c>
      <c r="G25" s="29" t="n">
        <f aca="false">G21/G22*100</f>
        <v>347.749343431259</v>
      </c>
      <c r="H25" s="29" t="n">
        <f aca="false">H21/H22*100</f>
        <v>192.809621289662</v>
      </c>
      <c r="I25" s="29" t="n">
        <f aca="false">I21/I22*100</f>
        <v>50.6261788253294</v>
      </c>
      <c r="J25" s="29" t="n">
        <f aca="false">J21/J22*100</f>
        <v>221.294189978481</v>
      </c>
      <c r="K25" s="29" t="n">
        <f aca="false">K21/K22*100</f>
        <v>66.8903803131991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779.1</v>
      </c>
      <c r="C27" s="29" t="n">
        <f aca="false">C34+C49+C72+C80+C87+C122+C129+C42+C58+C65+C115+C108</f>
        <v>287945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1</v>
      </c>
      <c r="K27" s="29" t="n">
        <f aca="false">K34+K49+K72+K80+K87+K122+K129+K42+K58+K65+K115+K108</f>
        <v>2538.6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март  2024 г</v>
      </c>
      <c r="B28" s="27" t="n">
        <f aca="false">B36+B43+B50+B73+B81+B88+B123+B130+B59+B66+B116+B109</f>
        <v>63101.38</v>
      </c>
      <c r="C28" s="27" t="n">
        <f aca="false">C36+C43+C50+C73+C81+C88+C123+C130+C59+C66+C116+C109</f>
        <v>48547.65</v>
      </c>
      <c r="D28" s="27" t="n">
        <f aca="false">D36+D43+D50+D73+D81+D88+D123+D130+D59+D66+D116+D109</f>
        <v>9267.72</v>
      </c>
      <c r="E28" s="27" t="n">
        <f aca="false">E36+E43+E50+E73+E81+E88+E123+E130+E59+E66+E116+E109</f>
        <v>855.04</v>
      </c>
      <c r="F28" s="27" t="n">
        <f aca="false">F36+F43+F50+F73+F81+F88+F123+F130+F59+F66+F116+F109</f>
        <v>551.62</v>
      </c>
      <c r="G28" s="27" t="n">
        <f aca="false">G36+G43+G50+G73+G81+G88+G123+G130+G59+G66+G116+G109</f>
        <v>536.12</v>
      </c>
      <c r="H28" s="27" t="n">
        <f aca="false">H36+H43+H50+H73+H81+H88+H123+H130+H59+H66+H116+H109</f>
        <v>900.21</v>
      </c>
      <c r="I28" s="27" t="n">
        <f aca="false">I36+I43+I50+I73+I81+I88+I123+I130+I59+I66+I116+I109</f>
        <v>1513.17</v>
      </c>
      <c r="J28" s="27" t="n">
        <f aca="false">J36+J43+J50+J73+J81+J88+J123+J130+J59+J66+J116+J109</f>
        <v>519.34</v>
      </c>
      <c r="K28" s="27" t="n">
        <f aca="false">K36+K43+K50+K73+K81+K88+K123+K130+K59+K66+K116+K109</f>
        <v>410.51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март 2023 г</v>
      </c>
      <c r="B29" s="27" t="n">
        <f aca="false">B37+B44+B53+B74+B82+B89+B124+B131+B60+B67+B110+B117</f>
        <v>46610.59</v>
      </c>
      <c r="C29" s="29" t="n">
        <f aca="false">C37+C44+C53+C74+C82+C89+C124+C131+C60+C67+C110+C117</f>
        <v>34518.52</v>
      </c>
      <c r="D29" s="29" t="n">
        <f aca="false">D37+D44+D53+D74+D82+D89+D124+D131+D60+D67+D110+D117</f>
        <v>6179.19</v>
      </c>
      <c r="E29" s="29" t="n">
        <f aca="false">E37+E44+E53+E74+E82+E89+E124+E131+E60+E67+E110+E117</f>
        <v>436.18</v>
      </c>
      <c r="F29" s="29" t="n">
        <f aca="false">F37+F44+F53+F74+F82+F89+F124+F131+F60+F67+F110+F117</f>
        <v>1414.29</v>
      </c>
      <c r="G29" s="29" t="n">
        <f aca="false">G37+G44+G53+G74+G82+G89+G124+G131+G60+G67+G110+G117</f>
        <v>117.23</v>
      </c>
      <c r="H29" s="29" t="n">
        <f aca="false">H37+H44+H53+H74+H82+H89+H124+H131+H60+H67+H110+H117</f>
        <v>463.55</v>
      </c>
      <c r="I29" s="29" t="n">
        <f aca="false">I37+I44+I53+I74+I82+I89+I124+I131+I60+I67+I110+I117</f>
        <v>3007.76</v>
      </c>
      <c r="J29" s="27" t="n">
        <f aca="false">J37+J44+J53+J74+J82+J89+J124+J131+J60+J67+J110+J117</f>
        <v>211.41</v>
      </c>
      <c r="K29" s="29" t="n">
        <f aca="false">K37+K44+K53+K74+K82+K89+K124+K131+K60+K67+K110+K117</f>
        <v>262.46</v>
      </c>
      <c r="L29" s="30" t="n">
        <f aca="false">B29-C29</f>
        <v>12092.07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16.3993782406581</v>
      </c>
      <c r="C31" s="29" t="n">
        <f aca="false">C28/C27*100</f>
        <v>16.8600134400433</v>
      </c>
      <c r="D31" s="29" t="n">
        <f aca="false">D28/D27*100</f>
        <v>14.0395324458126</v>
      </c>
      <c r="E31" s="29" t="n">
        <f aca="false">E28/E27*100</f>
        <v>18.3052879469064</v>
      </c>
      <c r="F31" s="29" t="n">
        <f aca="false">F28/F27*100</f>
        <v>12.0651793525809</v>
      </c>
      <c r="G31" s="29" t="n">
        <f aca="false">G28/G27*100</f>
        <v>15.2004536433229</v>
      </c>
      <c r="H31" s="29" t="n">
        <f aca="false">H28/H27*100</f>
        <v>23.9353895240628</v>
      </c>
      <c r="I31" s="29" t="n">
        <f aca="false">I28/I27*100</f>
        <v>20.9252831441096</v>
      </c>
      <c r="J31" s="29" t="n">
        <f aca="false">J28/J27*100</f>
        <v>11.4870274933092</v>
      </c>
      <c r="K31" s="29" t="n">
        <f aca="false">K28/K27*100</f>
        <v>16.170724021114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35.37992117242</v>
      </c>
      <c r="C32" s="29" t="n">
        <f aca="false">C28/C29*100</f>
        <v>140.642327654836</v>
      </c>
      <c r="D32" s="29" t="n">
        <f aca="false">D28/D29*100</f>
        <v>149.9827647313</v>
      </c>
      <c r="E32" s="29" t="n">
        <f aca="false">E28/E29*100</f>
        <v>196.029162272456</v>
      </c>
      <c r="F32" s="29" t="n">
        <f aca="false">F28/F29*100</f>
        <v>39.0033161515672</v>
      </c>
      <c r="G32" s="29" t="n">
        <f aca="false">G28/G29*100</f>
        <v>457.323210782223</v>
      </c>
      <c r="H32" s="29" t="n">
        <f aca="false">H28/H29*100</f>
        <v>194.199115521519</v>
      </c>
      <c r="I32" s="29" t="n">
        <f aca="false">I28/I29*100</f>
        <v>50.3088677288081</v>
      </c>
      <c r="J32" s="29" t="n">
        <f aca="false">J28/J29*100</f>
        <v>245.655361619602</v>
      </c>
      <c r="K32" s="29" t="n">
        <f aca="false">K28/K29*100</f>
        <v>156.408595595519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0" t="n">
        <f aca="false">C34+D34+E34+F34+G34+H34+I34+J34+K34</f>
        <v>255623</v>
      </c>
      <c r="C34" s="20" t="n">
        <v>209577</v>
      </c>
      <c r="D34" s="27" t="n">
        <v>39785</v>
      </c>
      <c r="E34" s="20" t="n">
        <v>1491</v>
      </c>
      <c r="F34" s="27" t="n">
        <v>1158</v>
      </c>
      <c r="G34" s="20" t="n">
        <v>995</v>
      </c>
      <c r="H34" s="27" t="n">
        <v>481</v>
      </c>
      <c r="I34" s="27" t="n">
        <v>1168</v>
      </c>
      <c r="J34" s="27" t="n">
        <v>656</v>
      </c>
      <c r="K34" s="20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март  2024 г</v>
      </c>
      <c r="B36" s="29" t="n">
        <f aca="false">C36+D36+E36+F36+G36+H36+I36+J36+K36</f>
        <v>41458.02</v>
      </c>
      <c r="C36" s="27" t="n">
        <v>34314.36</v>
      </c>
      <c r="D36" s="27" t="n">
        <v>5860.7</v>
      </c>
      <c r="E36" s="27" t="n">
        <v>288.07</v>
      </c>
      <c r="F36" s="27" t="n">
        <v>266.82</v>
      </c>
      <c r="G36" s="27" t="n">
        <v>124.52</v>
      </c>
      <c r="H36" s="27" t="n">
        <v>68.6</v>
      </c>
      <c r="I36" s="27" t="n">
        <v>345.51</v>
      </c>
      <c r="J36" s="27" t="n">
        <v>132.9</v>
      </c>
      <c r="K36" s="27" t="n">
        <v>56.54</v>
      </c>
      <c r="L36" s="30" t="n">
        <f aca="false">B36-C36</f>
        <v>7143.66</v>
      </c>
      <c r="N36" s="18" t="n">
        <f aca="false">B36-B37</f>
        <v>19412.16</v>
      </c>
      <c r="O36" s="18" t="n">
        <f aca="false">C36-C37</f>
        <v>16299.42</v>
      </c>
    </row>
    <row r="37" customFormat="false" ht="15.75" hidden="false" customHeight="true" outlineLevel="0" collapsed="false">
      <c r="A37" s="28" t="str">
        <f aca="false">A29</f>
        <v>Исполнено за январь-март 2023 г</v>
      </c>
      <c r="B37" s="29" t="n">
        <f aca="false">C37+D37+E37+F37+G37+H37+I37+J37+K37</f>
        <v>22045.86</v>
      </c>
      <c r="C37" s="27" t="n">
        <v>18014.94</v>
      </c>
      <c r="D37" s="27" t="n">
        <v>3567.6</v>
      </c>
      <c r="E37" s="27" t="n">
        <v>192.96</v>
      </c>
      <c r="F37" s="27" t="n">
        <v>168.88</v>
      </c>
      <c r="G37" s="27" t="n">
        <v>-254.59</v>
      </c>
      <c r="H37" s="27" t="n">
        <v>55.9</v>
      </c>
      <c r="I37" s="27" t="n">
        <v>197.26</v>
      </c>
      <c r="J37" s="27" t="n">
        <v>63.04</v>
      </c>
      <c r="K37" s="27" t="n">
        <v>39.87</v>
      </c>
      <c r="L37" s="30" t="n">
        <f aca="false">B37-C37</f>
        <v>4030.92</v>
      </c>
    </row>
    <row r="38" customFormat="false" ht="13.5" hidden="false" customHeight="false" outlineLevel="0" collapsed="false">
      <c r="A38" s="26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16.2184232248272</v>
      </c>
      <c r="C39" s="29" t="n">
        <f aca="false">C36/C34*100</f>
        <v>16.3731516340056</v>
      </c>
      <c r="D39" s="29" t="n">
        <f aca="false">D36/D34*100</f>
        <v>14.7309287419882</v>
      </c>
      <c r="E39" s="29" t="n">
        <f aca="false">E36/E34*100</f>
        <v>19.3205902079142</v>
      </c>
      <c r="F39" s="29" t="n">
        <f aca="false">F36/F34*100</f>
        <v>23.0414507772021</v>
      </c>
      <c r="G39" s="29" t="n">
        <f aca="false">G36/G34*100</f>
        <v>12.5145728643216</v>
      </c>
      <c r="H39" s="29" t="n">
        <f aca="false">H36/H34*100</f>
        <v>14.2619542619543</v>
      </c>
      <c r="I39" s="29" t="n">
        <f aca="false">I36/I34*100</f>
        <v>29.5813356164384</v>
      </c>
      <c r="J39" s="29" t="n">
        <f aca="false">J36/J34*100</f>
        <v>20.2591463414634</v>
      </c>
      <c r="K39" s="29" t="n">
        <f aca="false">K36/K34*100</f>
        <v>18.1217948717949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88.053539303978</v>
      </c>
      <c r="C40" s="29" t="n">
        <f aca="false">C36/C37*100</f>
        <v>190.477237226435</v>
      </c>
      <c r="D40" s="29" t="n">
        <f aca="false">D36/D37*100</f>
        <v>164.27570355421</v>
      </c>
      <c r="E40" s="29" t="n">
        <f aca="false">E36/E37*100</f>
        <v>149.290008291874</v>
      </c>
      <c r="F40" s="29" t="n">
        <f aca="false">F36/F37*100</f>
        <v>157.993841781146</v>
      </c>
      <c r="G40" s="29" t="n">
        <f aca="false">G36/G37*100</f>
        <v>-48.9100121764405</v>
      </c>
      <c r="H40" s="29" t="n">
        <f aca="false">H36/H37*100</f>
        <v>122.719141323792</v>
      </c>
      <c r="I40" s="29" t="n">
        <f aca="false">I36/I37*100</f>
        <v>175.154618270303</v>
      </c>
      <c r="J40" s="29" t="n">
        <f aca="false">J36/J37*100</f>
        <v>210.818527918782</v>
      </c>
      <c r="K40" s="29" t="n">
        <f aca="false">K36/K37*100</f>
        <v>141.810885377477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март  2024 г</v>
      </c>
      <c r="B43" s="29" t="n">
        <f aca="false">C43+D43+E43+F43+G43+H43+I43+J43+K43</f>
        <v>6095.23</v>
      </c>
      <c r="C43" s="42" t="n">
        <v>4775.49</v>
      </c>
      <c r="D43" s="43" t="n">
        <v>1319.74</v>
      </c>
      <c r="E43" s="44"/>
      <c r="F43" s="44"/>
      <c r="G43" s="44"/>
      <c r="H43" s="44"/>
      <c r="I43" s="44"/>
      <c r="J43" s="44"/>
      <c r="K43" s="44"/>
      <c r="L43" s="30" t="n">
        <f aca="false">B43-C43</f>
        <v>1319.74</v>
      </c>
      <c r="N43" s="18" t="n">
        <f aca="false">B43-B44</f>
        <v>662.079999999999</v>
      </c>
      <c r="O43" s="18" t="n">
        <f aca="false">C43-C44</f>
        <v>514.889999999999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март 2023 г</v>
      </c>
      <c r="B44" s="29" t="n">
        <f aca="false">C44+D44+E44+F44+G44+H44+I44+J44+K44</f>
        <v>5433.15</v>
      </c>
      <c r="C44" s="42" t="n">
        <v>4260.6</v>
      </c>
      <c r="D44" s="43" t="n">
        <v>1172.55</v>
      </c>
      <c r="E44" s="29"/>
      <c r="F44" s="29"/>
      <c r="G44" s="29"/>
      <c r="H44" s="29"/>
      <c r="I44" s="29"/>
      <c r="J44" s="29"/>
      <c r="K44" s="29"/>
      <c r="L44" s="30" t="n">
        <f aca="false">B44-C44</f>
        <v>1172.55</v>
      </c>
    </row>
    <row r="45" customFormat="false" ht="15.75" hidden="false" customHeight="true" outlineLevel="0" collapsed="false">
      <c r="A45" s="26" t="s">
        <v>19</v>
      </c>
      <c r="B45" s="29"/>
      <c r="C45" s="21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25.430593163413</v>
      </c>
      <c r="C46" s="29" t="n">
        <f aca="false">C43/C42*100</f>
        <v>25.430625449317</v>
      </c>
      <c r="D46" s="29" t="n">
        <f aca="false">D43/D42*100</f>
        <v>25.43047633729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112.185932654169</v>
      </c>
      <c r="C47" s="29" t="n">
        <f aca="false">C43/C44*100</f>
        <v>112.084917617237</v>
      </c>
      <c r="D47" s="29" t="n">
        <f aca="false">D43/D44*100</f>
        <v>112.552982815232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-45.48</v>
      </c>
      <c r="O48" s="18" t="n">
        <f aca="false">C50-C53</f>
        <v>-45.48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554</v>
      </c>
      <c r="O49" s="18" t="n">
        <f aca="false">C49+C58+C65+C72</f>
        <v>43919</v>
      </c>
    </row>
    <row r="50" customFormat="false" ht="18" hidden="false" customHeight="true" outlineLevel="0" collapsed="false">
      <c r="A50" s="28" t="str">
        <f aca="false">A43</f>
        <v>Исполнено за январь-март  2024 г</v>
      </c>
      <c r="B50" s="27" t="n">
        <f aca="false">C50</f>
        <v>4.4</v>
      </c>
      <c r="C50" s="27" t="n">
        <v>4.4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8997.96</v>
      </c>
      <c r="O50" s="18" t="n">
        <f aca="false">C50+C59+C66+C73</f>
        <v>7748.88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14958.6</v>
      </c>
      <c r="O51" s="18" t="n">
        <f aca="false">C51+C60+C67+C74</f>
        <v>10873.79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март 2023 г</v>
      </c>
      <c r="B53" s="31" t="n">
        <f aca="false">C53</f>
        <v>49.88</v>
      </c>
      <c r="C53" s="27" t="n">
        <v>49.88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15008.48</v>
      </c>
      <c r="O53" s="18" t="n">
        <f aca="false">C53+C60+C67+C74</f>
        <v>10923.67</v>
      </c>
    </row>
    <row r="54" customFormat="false" ht="13.5" hidden="false" customHeight="false" outlineLevel="0" collapsed="false">
      <c r="A54" s="26" t="s">
        <v>19</v>
      </c>
      <c r="B54" s="31"/>
      <c r="C54" s="21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-6010.52</v>
      </c>
      <c r="O54" s="18" t="n">
        <f aca="false">O50-O53</f>
        <v>-3174.79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20</v>
      </c>
      <c r="C55" s="21" t="n">
        <f aca="false">C50/C49*100</f>
        <v>20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40.0474931505389</v>
      </c>
      <c r="O55" s="0" t="n">
        <f aca="false">O54/O53*100</f>
        <v>-29.0634008533762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8.82117080994387</v>
      </c>
      <c r="C56" s="29" t="n">
        <f aca="false">C50/C53*100</f>
        <v>8.82117080994387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18.5318614326317</v>
      </c>
      <c r="O56" s="0" t="n">
        <f aca="false">O50/O49*100</f>
        <v>17.643571119561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март  2024 г</v>
      </c>
      <c r="B59" s="27" t="n">
        <f aca="false">C59</f>
        <v>1919.2</v>
      </c>
      <c r="C59" s="27" t="n">
        <v>1919.2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2212.7</v>
      </c>
      <c r="O59" s="18" t="n">
        <f aca="false">C59-C60</f>
        <v>2212.7</v>
      </c>
    </row>
    <row r="60" customFormat="false" ht="16.5" hidden="false" customHeight="true" outlineLevel="0" collapsed="false">
      <c r="A60" s="28" t="str">
        <f aca="false">A53</f>
        <v>Исполнено за январь-март 2023 г</v>
      </c>
      <c r="B60" s="27" t="n">
        <f aca="false">C60</f>
        <v>-293.5</v>
      </c>
      <c r="C60" s="27" t="n">
        <v>-293.5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1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39.8091682223605</v>
      </c>
      <c r="C62" s="29" t="n">
        <f aca="false">C59/C58*100</f>
        <v>39.8091682223605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-653.901192504259</v>
      </c>
      <c r="C63" s="29" t="n">
        <f aca="false">C59/C60*100</f>
        <v>-653.901192504259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март  2024 г</v>
      </c>
      <c r="B66" s="27" t="n">
        <f aca="false">C66</f>
        <v>3086.24</v>
      </c>
      <c r="C66" s="27" t="n">
        <v>3086.24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1396.75</v>
      </c>
      <c r="O66" s="18" t="n">
        <f aca="false">C66-C67</f>
        <v>1396.75</v>
      </c>
    </row>
    <row r="67" customFormat="false" ht="12.75" hidden="false" customHeight="true" outlineLevel="0" collapsed="false">
      <c r="A67" s="28" t="str">
        <f aca="false">A60</f>
        <v>Исполнено за январь-март 2023 г</v>
      </c>
      <c r="B67" s="27" t="n">
        <f aca="false">C67</f>
        <v>1689.49</v>
      </c>
      <c r="C67" s="27" t="n">
        <v>1689.49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1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10.8712529500863</v>
      </c>
      <c r="C69" s="29" t="n">
        <f aca="false">C66/C65*100</f>
        <v>10.8712529500863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182.672877613955</v>
      </c>
      <c r="C70" s="29" t="n">
        <f aca="false">C66/C67*100</f>
        <v>182.672877613955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322</v>
      </c>
      <c r="C72" s="27" t="n">
        <v>10687</v>
      </c>
      <c r="D72" s="27" t="n">
        <v>98</v>
      </c>
      <c r="E72" s="27" t="n">
        <v>96</v>
      </c>
      <c r="F72" s="27" t="n">
        <v>1100</v>
      </c>
      <c r="G72" s="27" t="n">
        <v>6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35</v>
      </c>
    </row>
    <row r="73" customFormat="false" ht="18.75" hidden="false" customHeight="true" outlineLevel="0" collapsed="false">
      <c r="A73" s="28" t="str">
        <f aca="false">A66</f>
        <v>Исполнено за январь-март  2024 г</v>
      </c>
      <c r="B73" s="29" t="n">
        <f aca="false">C73+D73+E73+F73+G73+H73+I73+J73+K73</f>
        <v>3988.12</v>
      </c>
      <c r="C73" s="31" t="n">
        <v>2739.04</v>
      </c>
      <c r="D73" s="31" t="n">
        <v>131.63</v>
      </c>
      <c r="E73" s="31" t="n">
        <v>13.34</v>
      </c>
      <c r="F73" s="31" t="n">
        <v>0</v>
      </c>
      <c r="G73" s="31" t="n">
        <v>82.92</v>
      </c>
      <c r="H73" s="31"/>
      <c r="I73" s="27" t="n">
        <v>953.18</v>
      </c>
      <c r="J73" s="31" t="n">
        <v>24.85</v>
      </c>
      <c r="K73" s="31" t="n">
        <v>43.16</v>
      </c>
      <c r="L73" s="30" t="n">
        <f aca="false">B73-C73</f>
        <v>1249.08</v>
      </c>
      <c r="N73" s="18" t="n">
        <f aca="false">B73-B74</f>
        <v>-9574.49</v>
      </c>
      <c r="O73" s="18" t="n">
        <f aca="false">C73-C74</f>
        <v>-6738.76</v>
      </c>
    </row>
    <row r="74" customFormat="false" ht="17.25" hidden="false" customHeight="true" outlineLevel="0" collapsed="false">
      <c r="A74" s="28" t="str">
        <f aca="false">A67</f>
        <v>Исполнено за январь-март 2023 г</v>
      </c>
      <c r="B74" s="27" t="n">
        <f aca="false">C74+D74+E74+F74+G74+H74+I74+J74+K74</f>
        <v>13562.61</v>
      </c>
      <c r="C74" s="31" t="n">
        <v>9477.8</v>
      </c>
      <c r="D74" s="31" t="n">
        <v>40.07</v>
      </c>
      <c r="E74" s="31" t="n">
        <v>75.1</v>
      </c>
      <c r="F74" s="31" t="n">
        <v>1032.55</v>
      </c>
      <c r="G74" s="31" t="n">
        <v>66.7</v>
      </c>
      <c r="H74" s="31"/>
      <c r="I74" s="27" t="n">
        <v>2674.12</v>
      </c>
      <c r="J74" s="31" t="n">
        <v>6.93</v>
      </c>
      <c r="K74" s="31" t="n">
        <v>189.34</v>
      </c>
      <c r="L74" s="30" t="n">
        <f aca="false">B74-C74</f>
        <v>4084.81</v>
      </c>
    </row>
    <row r="75" customFormat="false" ht="17.25" hidden="false" customHeight="true" outlineLevel="0" collapsed="false">
      <c r="A75" s="26" t="s">
        <v>19</v>
      </c>
      <c r="B75" s="31"/>
      <c r="C75" s="21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26.0287168776922</v>
      </c>
      <c r="C76" s="29" t="n">
        <f aca="false">C73/C72*100</f>
        <v>25.6296434920932</v>
      </c>
      <c r="D76" s="29" t="n">
        <f aca="false">D73/D72*100</f>
        <v>134.316326530612</v>
      </c>
      <c r="E76" s="29" t="n">
        <f aca="false">E73/E72*100</f>
        <v>13.8958333333333</v>
      </c>
      <c r="F76" s="29" t="n">
        <f aca="false">F73/F72*100</f>
        <v>0</v>
      </c>
      <c r="G76" s="29" t="n">
        <f aca="false">G73/G72*100</f>
        <v>120.173913043478</v>
      </c>
      <c r="H76" s="29"/>
      <c r="I76" s="29" t="n">
        <f aca="false">I73/I72*100</f>
        <v>31.7726666666667</v>
      </c>
      <c r="J76" s="29" t="n">
        <f aca="false">J73/J72*100</f>
        <v>48.7254901960784</v>
      </c>
      <c r="K76" s="29" t="n">
        <f aca="false">K73/K72*100</f>
        <v>19.5294117647059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29.4052545933268</v>
      </c>
      <c r="C77" s="29" t="n">
        <f aca="false">C73/C74*100</f>
        <v>28.8995336470489</v>
      </c>
      <c r="D77" s="29" t="n">
        <f aca="false">D73/D74*100</f>
        <v>328.500124781632</v>
      </c>
      <c r="E77" s="29" t="n">
        <f aca="false">E73/E74*100</f>
        <v>17.762982689747</v>
      </c>
      <c r="F77" s="29" t="n">
        <f aca="false">F73/F74*100</f>
        <v>0</v>
      </c>
      <c r="G77" s="29" t="n">
        <f aca="false">G73/G74*100</f>
        <v>124.31784107946</v>
      </c>
      <c r="H77" s="29" t="e">
        <f aca="false">H73/H74*100</f>
        <v>#DIV/0!</v>
      </c>
      <c r="I77" s="29" t="n">
        <f aca="false">I73/I74*100</f>
        <v>35.6446232779382</v>
      </c>
      <c r="J77" s="29" t="n">
        <f aca="false">J73/J74*100</f>
        <v>358.585858585859</v>
      </c>
      <c r="K77" s="29" t="n">
        <f aca="false">K73/K74*100</f>
        <v>22.7949720080279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март  2024 г</v>
      </c>
      <c r="B81" s="27" t="n">
        <f aca="false">C81+D81+E81+F81+G81+H81+I81+J81+K81</f>
        <v>214.38</v>
      </c>
      <c r="C81" s="44"/>
      <c r="D81" s="43" t="n">
        <v>41.72</v>
      </c>
      <c r="E81" s="43" t="n">
        <v>137.59</v>
      </c>
      <c r="F81" s="43" t="n">
        <v>0.38</v>
      </c>
      <c r="G81" s="43" t="n">
        <v>60.25</v>
      </c>
      <c r="H81" s="50" t="n">
        <v>7</v>
      </c>
      <c r="I81" s="43" t="n">
        <v>-41.47</v>
      </c>
      <c r="J81" s="43" t="n">
        <v>-11.96</v>
      </c>
      <c r="K81" s="43" t="n">
        <v>20.87</v>
      </c>
      <c r="L81" s="30" t="n">
        <f aca="false">B81-C81</f>
        <v>214.38</v>
      </c>
      <c r="N81" s="18" t="n">
        <f aca="false">B81-B82</f>
        <v>121.96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март 2023 г</v>
      </c>
      <c r="B82" s="27" t="n">
        <f aca="false">C82+D82+E82+F82+G82+H82+I82+J82+K82</f>
        <v>92.42</v>
      </c>
      <c r="C82" s="44"/>
      <c r="D82" s="43" t="n">
        <v>-2.38</v>
      </c>
      <c r="E82" s="43" t="n">
        <v>65.69</v>
      </c>
      <c r="F82" s="43" t="n">
        <v>0.15</v>
      </c>
      <c r="G82" s="43" t="n">
        <v>-0.05</v>
      </c>
      <c r="H82" s="43" t="n">
        <v>-3.5</v>
      </c>
      <c r="I82" s="43" t="n">
        <v>1.93</v>
      </c>
      <c r="J82" s="43" t="n">
        <v>14.83</v>
      </c>
      <c r="K82" s="43" t="n">
        <v>15.75</v>
      </c>
      <c r="L82" s="30" t="n">
        <f aca="false">B82-C82</f>
        <v>92.42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4.73349525281519</v>
      </c>
      <c r="C84" s="29"/>
      <c r="D84" s="29" t="n">
        <f aca="false">D81/D80*100</f>
        <v>1.65687053216839</v>
      </c>
      <c r="E84" s="29" t="n">
        <f aca="false">E81/E80*100</f>
        <v>72.0366492146597</v>
      </c>
      <c r="F84" s="29" t="n">
        <f aca="false">F81/F80*100</f>
        <v>0.263888888888889</v>
      </c>
      <c r="G84" s="29" t="n">
        <f aca="false">G81/G80*100</f>
        <v>22.5655430711611</v>
      </c>
      <c r="H84" s="29" t="n">
        <f aca="false">H81/H80*100</f>
        <v>1.9774011299435</v>
      </c>
      <c r="I84" s="29" t="n">
        <f aca="false">I81/I80*100</f>
        <v>-27.2828947368421</v>
      </c>
      <c r="J84" s="29" t="n">
        <f aca="false">J81/J80*100</f>
        <v>-2.46090534979424</v>
      </c>
      <c r="K84" s="29" t="n">
        <f aca="false">K81/K80*100</f>
        <v>5.00479616306955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231.962778619346</v>
      </c>
      <c r="C85" s="29"/>
      <c r="D85" s="29" t="n">
        <f aca="false">D81/D82*100</f>
        <v>-1752.94117647059</v>
      </c>
      <c r="E85" s="29" t="n">
        <f aca="false">E81/E82*100</f>
        <v>209.453493682448</v>
      </c>
      <c r="F85" s="29" t="n">
        <f aca="false">F81/F82*100</f>
        <v>253.333333333333</v>
      </c>
      <c r="G85" s="29" t="n">
        <f aca="false">G81/G82*100</f>
        <v>-120500</v>
      </c>
      <c r="H85" s="29" t="n">
        <f aca="false">H81/H82*100</f>
        <v>-200</v>
      </c>
      <c r="I85" s="29" t="n">
        <f aca="false">I81/I82*100</f>
        <v>-2148.70466321244</v>
      </c>
      <c r="J85" s="29" t="n">
        <f aca="false">J81/J82*100</f>
        <v>-80.6473364801079</v>
      </c>
      <c r="K85" s="29" t="n">
        <f aca="false">K81/K82*100</f>
        <v>132.507936507937</v>
      </c>
      <c r="L85" s="29" t="n">
        <f aca="false">L81/L82*100</f>
        <v>231.962778619346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74</v>
      </c>
      <c r="C87" s="29"/>
      <c r="D87" s="29" t="n">
        <f aca="false">D94+D101</f>
        <v>11768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96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74</v>
      </c>
    </row>
    <row r="88" customFormat="false" ht="16.5" hidden="false" customHeight="true" outlineLevel="0" collapsed="false">
      <c r="A88" s="28" t="str">
        <f aca="false">A81</f>
        <v>Исполнено за январь-март  2024 г</v>
      </c>
      <c r="B88" s="29" t="n">
        <f aca="false">B95+B102</f>
        <v>4274.94</v>
      </c>
      <c r="C88" s="27"/>
      <c r="D88" s="27" t="n">
        <f aca="false">D95+D102</f>
        <v>1564.14</v>
      </c>
      <c r="E88" s="27" t="n">
        <f aca="false">E95+E102</f>
        <v>415.04</v>
      </c>
      <c r="F88" s="27" t="n">
        <f aca="false">F95+F102</f>
        <v>283.88</v>
      </c>
      <c r="G88" s="27" t="n">
        <f aca="false">G95+G102</f>
        <v>268.43</v>
      </c>
      <c r="H88" s="27" t="n">
        <f aca="false">H95+H102</f>
        <v>824.51</v>
      </c>
      <c r="I88" s="27" t="n">
        <f aca="false">I95+I102</f>
        <v>255.75</v>
      </c>
      <c r="J88" s="27" t="n">
        <f aca="false">J95+J102</f>
        <v>373.45</v>
      </c>
      <c r="K88" s="27" t="n">
        <f aca="false">K95+K102</f>
        <v>289.74</v>
      </c>
      <c r="L88" s="30" t="n">
        <f aca="false">B88-C88</f>
        <v>4274.94</v>
      </c>
      <c r="N88" s="18" t="n">
        <f aca="false">B88-B89</f>
        <v>2055.69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март 2023 г</v>
      </c>
      <c r="B89" s="27" t="n">
        <f aca="false">C89+D89+E89+F89+G89+H89+I89+J89+K89</f>
        <v>2219.25</v>
      </c>
      <c r="C89" s="29"/>
      <c r="D89" s="27" t="n">
        <f aca="false">D96+D103</f>
        <v>911.91</v>
      </c>
      <c r="E89" s="27" t="n">
        <f aca="false">E96+E103</f>
        <v>100.85</v>
      </c>
      <c r="F89" s="27" t="n">
        <f aca="false">F96+F103</f>
        <v>212.71</v>
      </c>
      <c r="G89" s="27" t="n">
        <f aca="false">G96+G103</f>
        <v>305.17</v>
      </c>
      <c r="H89" s="27" t="n">
        <f aca="false">H96+H103</f>
        <v>410.95</v>
      </c>
      <c r="I89" s="27" t="n">
        <f aca="false">I96+I103</f>
        <v>134.15</v>
      </c>
      <c r="J89" s="27" t="n">
        <f aca="false">J96+J103</f>
        <v>126.46</v>
      </c>
      <c r="K89" s="27" t="n">
        <f aca="false">K96+K103</f>
        <v>17.05</v>
      </c>
      <c r="L89" s="30" t="n">
        <f aca="false">B89-C89</f>
        <v>2219.25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14.3579633237052</v>
      </c>
      <c r="C91" s="29"/>
      <c r="D91" s="29" t="n">
        <f aca="false">D88/D87*100</f>
        <v>13.2914683888511</v>
      </c>
      <c r="E91" s="29" t="n">
        <f aca="false">E88/E87*100</f>
        <v>14.3612456747405</v>
      </c>
      <c r="F91" s="29" t="n">
        <f aca="false">F88/F87*100</f>
        <v>13.10013844024</v>
      </c>
      <c r="G91" s="29" t="n">
        <f aca="false">G88/G87*100</f>
        <v>12.2235883424408</v>
      </c>
      <c r="H91" s="29" t="n">
        <f aca="false">H88/H87*100</f>
        <v>28.1787423103213</v>
      </c>
      <c r="I91" s="29" t="n">
        <f aca="false">I88/I87*100</f>
        <v>8.78564067330814</v>
      </c>
      <c r="J91" s="29" t="n">
        <f aca="false">J88/J87*100</f>
        <v>11.2214543269231</v>
      </c>
      <c r="K91" s="29" t="n">
        <f aca="false">K88/K87*100</f>
        <v>18.2455919395466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192.629942548158</v>
      </c>
      <c r="C92" s="29"/>
      <c r="D92" s="29" t="n">
        <f aca="false">D88/D89*100</f>
        <v>171.523505609106</v>
      </c>
      <c r="E92" s="29" t="n">
        <f aca="false">E88/E89*100</f>
        <v>411.541893901835</v>
      </c>
      <c r="F92" s="29" t="n">
        <f aca="false">F88/F89*100</f>
        <v>133.458699638005</v>
      </c>
      <c r="G92" s="29" t="n">
        <f aca="false">G88/G89*100</f>
        <v>87.9608087295606</v>
      </c>
      <c r="H92" s="29" t="n">
        <f aca="false">H88/H89*100</f>
        <v>200.635113760798</v>
      </c>
      <c r="I92" s="29" t="n">
        <f aca="false">I88/I89*100</f>
        <v>190.644800596347</v>
      </c>
      <c r="J92" s="29" t="n">
        <f aca="false">J88/J89*100</f>
        <v>295.310770204017</v>
      </c>
      <c r="K92" s="29" t="n">
        <f aca="false">K88/K89*100</f>
        <v>1699.35483870968</v>
      </c>
      <c r="L92" s="29" t="n">
        <f aca="false">L88/L89*100</f>
        <v>192.629942548158</v>
      </c>
    </row>
    <row r="93" customFormat="false" ht="15.75" hidden="false" customHeight="true" outlineLevel="0" collapsed="false">
      <c r="A93" s="51" t="s">
        <v>3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500</v>
      </c>
      <c r="C94" s="29"/>
      <c r="D94" s="29" t="n">
        <v>6250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9" t="n">
        <v>500</v>
      </c>
      <c r="L94" s="30" t="n">
        <f aca="false">B94-C94</f>
        <v>14500</v>
      </c>
    </row>
    <row r="95" customFormat="false" ht="17.25" hidden="false" customHeight="true" outlineLevel="0" collapsed="false">
      <c r="A95" s="28" t="str">
        <f aca="false">A88</f>
        <v>Исполнено за январь-март  2024 г</v>
      </c>
      <c r="B95" s="29" t="n">
        <f aca="false">D95+E95+F95+G95+H95+I95+J95+K95</f>
        <v>2479.27</v>
      </c>
      <c r="C95" s="27"/>
      <c r="D95" s="27" t="n">
        <v>1159.16</v>
      </c>
      <c r="E95" s="27" t="n">
        <v>128.49</v>
      </c>
      <c r="F95" s="27" t="n">
        <v>169.38</v>
      </c>
      <c r="G95" s="27" t="n">
        <v>211.64</v>
      </c>
      <c r="H95" s="27" t="n">
        <v>89.22</v>
      </c>
      <c r="I95" s="27" t="n">
        <v>222.14</v>
      </c>
      <c r="J95" s="27" t="n">
        <v>267.66</v>
      </c>
      <c r="K95" s="27" t="n">
        <v>231.58</v>
      </c>
      <c r="L95" s="30" t="n">
        <f aca="false">B95-C95</f>
        <v>2479.27</v>
      </c>
      <c r="N95" s="18" t="n">
        <f aca="false">B95-B96</f>
        <v>659.02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март 2023 г</v>
      </c>
      <c r="B96" s="29" t="n">
        <f aca="false">D96+E96+F96+G96+H96+I96+J96+K96</f>
        <v>1820.25</v>
      </c>
      <c r="C96" s="27"/>
      <c r="D96" s="27" t="n">
        <v>753</v>
      </c>
      <c r="E96" s="27" t="n">
        <v>71.57</v>
      </c>
      <c r="F96" s="27" t="n">
        <v>184.61</v>
      </c>
      <c r="G96" s="27" t="n">
        <v>225.76</v>
      </c>
      <c r="H96" s="27" t="n">
        <v>393.34</v>
      </c>
      <c r="I96" s="27" t="n">
        <v>103.75</v>
      </c>
      <c r="J96" s="27" t="n">
        <v>117.18</v>
      </c>
      <c r="K96" s="27" t="n">
        <v>-28.96</v>
      </c>
      <c r="L96" s="30" t="n">
        <f aca="false">B96-C96</f>
        <v>1820.25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17.0984137931034</v>
      </c>
      <c r="C98" s="29"/>
      <c r="D98" s="29" t="n">
        <f aca="false">D95/D94*100</f>
        <v>18.54656</v>
      </c>
      <c r="E98" s="29" t="n">
        <f aca="false">E95/E94*100</f>
        <v>16.06125</v>
      </c>
      <c r="F98" s="29" t="n">
        <f aca="false">F95/F94*100</f>
        <v>15.3981818181818</v>
      </c>
      <c r="G98" s="29" t="n">
        <f aca="false">G95/G94*100</f>
        <v>21.164</v>
      </c>
      <c r="H98" s="29" t="n">
        <f aca="false">H95/H94*100</f>
        <v>7.435</v>
      </c>
      <c r="I98" s="29" t="n">
        <f aca="false">I95/I94*100</f>
        <v>10.5780952380952</v>
      </c>
      <c r="J98" s="29" t="n">
        <f aca="false">J95/J94*100</f>
        <v>17.2683870967742</v>
      </c>
      <c r="K98" s="29" t="n">
        <f aca="false">K95/K94*100</f>
        <v>46.316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136.204916907018</v>
      </c>
      <c r="C99" s="29"/>
      <c r="D99" s="29" t="n">
        <f aca="false">D95/D96*100</f>
        <v>153.938911022576</v>
      </c>
      <c r="E99" s="29" t="n">
        <f aca="false">E95/E96*100</f>
        <v>179.530529551488</v>
      </c>
      <c r="F99" s="29" t="n">
        <f aca="false">F95/F96*100</f>
        <v>91.7501760468014</v>
      </c>
      <c r="G99" s="29" t="n">
        <f aca="false">G95/G96*100</f>
        <v>93.7455705173636</v>
      </c>
      <c r="H99" s="29" t="n">
        <f aca="false">H95/H96*100</f>
        <v>22.6826663954848</v>
      </c>
      <c r="I99" s="29" t="n">
        <f aca="false">I95/I96*100</f>
        <v>214.110843373494</v>
      </c>
      <c r="J99" s="29" t="n">
        <f aca="false">J95/J96*100</f>
        <v>228.417818740399</v>
      </c>
      <c r="K99" s="29" t="n">
        <f aca="false">K95/K96*100</f>
        <v>-799.654696132597</v>
      </c>
      <c r="L99" s="30"/>
    </row>
    <row r="100" customFormat="false" ht="16.5" hidden="false" customHeight="true" outlineLevel="0" collapsed="false">
      <c r="A100" s="51" t="s">
        <v>36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74</v>
      </c>
      <c r="C101" s="29"/>
      <c r="D101" s="29" t="n">
        <v>5518</v>
      </c>
      <c r="E101" s="27" t="n">
        <v>2090</v>
      </c>
      <c r="F101" s="27" t="n">
        <v>1067</v>
      </c>
      <c r="G101" s="27" t="n">
        <v>1196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74</v>
      </c>
    </row>
    <row r="102" customFormat="false" ht="14.25" hidden="false" customHeight="true" outlineLevel="0" collapsed="false">
      <c r="A102" s="28" t="str">
        <f aca="false">A95</f>
        <v>Исполнено за январь-март  2024 г</v>
      </c>
      <c r="B102" s="29" t="n">
        <f aca="false">D102+E102+F102+G102+H102+I102+J102+K102</f>
        <v>1795.67</v>
      </c>
      <c r="C102" s="27"/>
      <c r="D102" s="27" t="n">
        <v>404.98</v>
      </c>
      <c r="E102" s="27" t="n">
        <v>286.55</v>
      </c>
      <c r="F102" s="27" t="n">
        <v>114.5</v>
      </c>
      <c r="G102" s="27" t="n">
        <v>56.79</v>
      </c>
      <c r="H102" s="27" t="n">
        <v>735.29</v>
      </c>
      <c r="I102" s="27" t="n">
        <v>33.61</v>
      </c>
      <c r="J102" s="27" t="n">
        <v>105.79</v>
      </c>
      <c r="K102" s="27" t="n">
        <v>58.16</v>
      </c>
      <c r="L102" s="30" t="n">
        <f aca="false">B102-C102</f>
        <v>1795.67</v>
      </c>
      <c r="N102" s="18" t="n">
        <f aca="false">B102-B103</f>
        <v>1396.67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март 2023 г</v>
      </c>
      <c r="B103" s="29" t="n">
        <f aca="false">D103+E103+F103+G103+H103+I103+J103+K103</f>
        <v>399</v>
      </c>
      <c r="C103" s="27"/>
      <c r="D103" s="27" t="n">
        <f aca="false">158.79+0.12</f>
        <v>158.91</v>
      </c>
      <c r="E103" s="27" t="n">
        <v>29.28</v>
      </c>
      <c r="F103" s="27" t="n">
        <v>28.1</v>
      </c>
      <c r="G103" s="27" t="n">
        <v>79.41</v>
      </c>
      <c r="H103" s="27" t="n">
        <v>17.61</v>
      </c>
      <c r="I103" s="27" t="n">
        <v>30.4</v>
      </c>
      <c r="J103" s="27" t="n">
        <v>9.28</v>
      </c>
      <c r="K103" s="27" t="n">
        <v>46.01</v>
      </c>
      <c r="L103" s="30" t="n">
        <f aca="false">B103-C103</f>
        <v>399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11.7563833966217</v>
      </c>
      <c r="C105" s="29"/>
      <c r="D105" s="29" t="n">
        <f aca="false">D102/D101*100</f>
        <v>7.33925335266401</v>
      </c>
      <c r="E105" s="29" t="n">
        <f aca="false">E102/E101*100</f>
        <v>13.7105263157895</v>
      </c>
      <c r="F105" s="29" t="n">
        <f aca="false">F102/F101*100</f>
        <v>10.7310215557638</v>
      </c>
      <c r="G105" s="29" t="n">
        <f aca="false">G102/G101*100</f>
        <v>4.74832775919732</v>
      </c>
      <c r="H105" s="29" t="n">
        <f aca="false">H102/H101*100</f>
        <v>42.6008111239861</v>
      </c>
      <c r="I105" s="29" t="n">
        <f aca="false">I102/I101*100</f>
        <v>4.1442663378545</v>
      </c>
      <c r="J105" s="29" t="n">
        <f aca="false">J102/J101*100</f>
        <v>5.94994375703037</v>
      </c>
      <c r="K105" s="29" t="n">
        <f aca="false">K102/K101*100</f>
        <v>5.34558823529412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450.042606516291</v>
      </c>
      <c r="C106" s="29"/>
      <c r="D106" s="29" t="n">
        <f aca="false">D102/D103*100</f>
        <v>254.848656472217</v>
      </c>
      <c r="E106" s="29" t="n">
        <f aca="false">E102/E103*100</f>
        <v>978.654371584699</v>
      </c>
      <c r="F106" s="29" t="n">
        <f aca="false">F102/F103*100</f>
        <v>407.473309608541</v>
      </c>
      <c r="G106" s="29" t="n">
        <f aca="false">G102/G103*100</f>
        <v>71.5149225538345</v>
      </c>
      <c r="H106" s="29" t="n">
        <f aca="false">H102/H103*100</f>
        <v>4175.41169789892</v>
      </c>
      <c r="I106" s="29" t="n">
        <f aca="false">I102/I103*100</f>
        <v>110.559210526316</v>
      </c>
      <c r="J106" s="29" t="n">
        <f aca="false">J102/J103*100</f>
        <v>1139.97844827586</v>
      </c>
      <c r="K106" s="29" t="n">
        <f aca="false">K102/K103*100</f>
        <v>126.40730276027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март  2024 г</v>
      </c>
      <c r="B109" s="29" t="n">
        <f aca="false">C109+D109</f>
        <v>872.11</v>
      </c>
      <c r="C109" s="27" t="n">
        <v>522.32</v>
      </c>
      <c r="D109" s="27" t="n">
        <v>349.79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-137.13</v>
      </c>
      <c r="O109" s="18" t="n">
        <f aca="false">C109-C110</f>
        <v>2.5200000000001</v>
      </c>
    </row>
    <row r="110" customFormat="false" ht="15" hidden="false" customHeight="true" outlineLevel="0" collapsed="false">
      <c r="A110" s="28" t="str">
        <f aca="false">A96</f>
        <v>Исполнено за январь-март 2023 г</v>
      </c>
      <c r="B110" s="29" t="n">
        <f aca="false">C110+D110</f>
        <v>1009.24</v>
      </c>
      <c r="C110" s="27" t="n">
        <v>519.8</v>
      </c>
      <c r="D110" s="27" t="n">
        <v>489.44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1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5.88945164775797</v>
      </c>
      <c r="C112" s="29" t="n">
        <f aca="false">C109/C108*100</f>
        <v>6.40490496627836</v>
      </c>
      <c r="D112" s="29" t="n">
        <f aca="false">D109/D108*100</f>
        <v>5.25762813768225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86.4125480559629</v>
      </c>
      <c r="C113" s="29" t="n">
        <f aca="false">C109/C110*100</f>
        <v>100.484801846864</v>
      </c>
      <c r="D113" s="29" t="n">
        <f aca="false">D109/D110*100</f>
        <v>71.4673913043478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март  2024 г</v>
      </c>
      <c r="B116" s="27" t="n">
        <f aca="false">C116</f>
        <v>420.85</v>
      </c>
      <c r="C116" s="27" t="n">
        <v>420.85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216.08</v>
      </c>
      <c r="O116" s="18" t="n">
        <f aca="false">C116-C117</f>
        <v>216.08</v>
      </c>
    </row>
    <row r="117" customFormat="false" ht="16.5" hidden="false" customHeight="true" outlineLevel="0" collapsed="false">
      <c r="A117" s="28" t="str">
        <f aca="false">A103</f>
        <v>Исполнено за январь-март 2023 г</v>
      </c>
      <c r="B117" s="27" t="n">
        <f aca="false">C117</f>
        <v>204.77</v>
      </c>
      <c r="C117" s="27" t="n">
        <v>204.77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1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13.5060975609756</v>
      </c>
      <c r="C119" s="29" t="n">
        <f aca="false">C116/C115*100</f>
        <v>13.5060975609756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205.523270010255</v>
      </c>
      <c r="C120" s="29" t="n">
        <f aca="false">C116/C117*100</f>
        <v>205.523270010255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</v>
      </c>
      <c r="C122" s="29" t="n">
        <v>4400</v>
      </c>
      <c r="D122" s="29"/>
      <c r="E122" s="27" t="n">
        <v>3</v>
      </c>
      <c r="F122" s="29" t="n">
        <v>3</v>
      </c>
      <c r="G122" s="29"/>
      <c r="H122" s="27"/>
      <c r="I122" s="29" t="n">
        <v>0.3</v>
      </c>
      <c r="J122" s="29" t="n">
        <v>0.1</v>
      </c>
      <c r="K122" s="27" t="n">
        <v>0.6</v>
      </c>
      <c r="L122" s="30" t="n">
        <f aca="false">B122-C122</f>
        <v>7.00000000000091</v>
      </c>
    </row>
    <row r="123" customFormat="false" ht="19.5" hidden="false" customHeight="true" outlineLevel="0" collapsed="false">
      <c r="A123" s="28" t="str">
        <f aca="false">A102</f>
        <v>Исполнено за январь-март  2024 г</v>
      </c>
      <c r="B123" s="29" t="n">
        <f aca="false">C123+D123+E123+F123+G123+H123+I123+J123+K123</f>
        <v>767.89</v>
      </c>
      <c r="C123" s="31" t="n">
        <v>765.75</v>
      </c>
      <c r="D123" s="31"/>
      <c r="E123" s="31" t="n">
        <v>1</v>
      </c>
      <c r="F123" s="31" t="n">
        <v>0.54</v>
      </c>
      <c r="G123" s="31"/>
      <c r="H123" s="31" t="n">
        <v>0.1</v>
      </c>
      <c r="I123" s="31" t="n">
        <v>0.2</v>
      </c>
      <c r="J123" s="31" t="n">
        <v>0.1</v>
      </c>
      <c r="K123" s="31" t="n">
        <v>0.2</v>
      </c>
      <c r="L123" s="30" t="n">
        <f aca="false">B123-C123</f>
        <v>2.1400000000001</v>
      </c>
      <c r="N123" s="18" t="n">
        <f aca="false">B123-B124</f>
        <v>170.47</v>
      </c>
      <c r="O123" s="18" t="n">
        <f aca="false">C123-C124</f>
        <v>171.01</v>
      </c>
    </row>
    <row r="124" customFormat="false" ht="19.5" hidden="false" customHeight="true" outlineLevel="0" collapsed="false">
      <c r="A124" s="28" t="str">
        <f aca="false">A103</f>
        <v>Исполнено за январь-март 2023 г</v>
      </c>
      <c r="B124" s="29" t="n">
        <f aca="false">C124+D124+E124+F124+G124+H124+I124+J124+K124</f>
        <v>597.42</v>
      </c>
      <c r="C124" s="31" t="n">
        <v>594.74</v>
      </c>
      <c r="D124" s="31"/>
      <c r="E124" s="31" t="n">
        <v>1.58</v>
      </c>
      <c r="F124" s="31"/>
      <c r="G124" s="31"/>
      <c r="H124" s="31" t="n">
        <v>0.2</v>
      </c>
      <c r="I124" s="31" t="n">
        <v>0.3</v>
      </c>
      <c r="J124" s="31" t="n">
        <v>0.15</v>
      </c>
      <c r="K124" s="31" t="n">
        <v>0.45</v>
      </c>
      <c r="L124" s="30" t="n">
        <f aca="false">B124-C124</f>
        <v>2.68000000000006</v>
      </c>
    </row>
    <row r="125" customFormat="false" ht="18" hidden="false" customHeight="true" outlineLevel="0" collapsed="false">
      <c r="A125" s="26" t="s">
        <v>19</v>
      </c>
      <c r="B125" s="31"/>
      <c r="C125" s="21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17.4243249375993</v>
      </c>
      <c r="C126" s="29" t="n">
        <f aca="false">C123/C122*100</f>
        <v>17.4034090909091</v>
      </c>
      <c r="D126" s="29"/>
      <c r="E126" s="29" t="n">
        <f aca="false">E123/E122*100</f>
        <v>33.3333333333333</v>
      </c>
      <c r="F126" s="29" t="n">
        <f aca="false">F123/F122*100</f>
        <v>18</v>
      </c>
      <c r="G126" s="29"/>
      <c r="H126" s="29"/>
      <c r="I126" s="29" t="n">
        <f aca="false">I123/I122*100</f>
        <v>66.6666666666667</v>
      </c>
      <c r="J126" s="29" t="n">
        <f aca="false">J123/J122*100</f>
        <v>100</v>
      </c>
      <c r="K126" s="29" t="n">
        <f aca="false">K123/K122*100</f>
        <v>33.3333333333333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28.534364433732</v>
      </c>
      <c r="C127" s="29" t="n">
        <f aca="false">C123/C124*100</f>
        <v>128.753741130578</v>
      </c>
      <c r="D127" s="29"/>
      <c r="E127" s="29" t="n">
        <f aca="false">E123/E124*100</f>
        <v>63.2911392405063</v>
      </c>
      <c r="F127" s="29"/>
      <c r="G127" s="29"/>
      <c r="H127" s="29" t="n">
        <f aca="false">H123/H124*100</f>
        <v>50</v>
      </c>
      <c r="I127" s="29" t="n">
        <f aca="false">I123/I124*100</f>
        <v>66.6666666666667</v>
      </c>
      <c r="J127" s="29" t="n">
        <f aca="false">J123/J124*100</f>
        <v>66.6666666666667</v>
      </c>
      <c r="K127" s="29" t="n">
        <f aca="false">K123/K124*100</f>
        <v>44.4444444444445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март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март 2023 г</v>
      </c>
      <c r="B131" s="27" t="n">
        <f aca="false">C131+D131+E131+F131+G131+H131+I131+J131+K131</f>
        <v>0</v>
      </c>
      <c r="C131" s="31"/>
      <c r="D131" s="31"/>
      <c r="E131" s="31"/>
      <c r="F131" s="31"/>
      <c r="G131" s="31"/>
      <c r="H131" s="31"/>
      <c r="I131" s="31"/>
      <c r="J131" s="31"/>
      <c r="K131" s="31"/>
      <c r="L131" s="30" t="n">
        <f aca="false">B131-C131</f>
        <v>0</v>
      </c>
    </row>
    <row r="132" customFormat="false" ht="13.5" hidden="false" customHeight="true" outlineLevel="0" collapsed="false">
      <c r="A132" s="26" t="s">
        <v>1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2" t="s">
        <v>41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55278.2</v>
      </c>
      <c r="C136" s="29" t="n">
        <f aca="false">C143+C199+C213+C220+C247+C254+C206</f>
        <v>43510.9</v>
      </c>
      <c r="D136" s="29" t="n">
        <f aca="false">D143+D199+D213+D220+D247+D254+D206</f>
        <v>9855.7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445.4</v>
      </c>
      <c r="H136" s="29" t="n">
        <f aca="false">H143+H199+H213+H220+H247+H254+H206</f>
        <v>235.4</v>
      </c>
      <c r="I136" s="29" t="n">
        <f aca="false">I143+I199+I213+I220+I247+I254+I206</f>
        <v>85</v>
      </c>
      <c r="J136" s="29" t="n">
        <f aca="false">J143+J199+J213+J220+J247+J254+J206</f>
        <v>409.8</v>
      </c>
      <c r="K136" s="29" t="n">
        <f aca="false">K143+K199+K213+K220+K247+K254+K206</f>
        <v>574.4</v>
      </c>
      <c r="L136" s="30" t="n">
        <f aca="false">B136-C136</f>
        <v>11767.3</v>
      </c>
    </row>
    <row r="137" customFormat="false" ht="16.5" hidden="false" customHeight="true" outlineLevel="0" collapsed="false">
      <c r="A137" s="28" t="str">
        <f aca="false">A130</f>
        <v>Исполнено за январь-март  2024 г</v>
      </c>
      <c r="B137" s="27" t="n">
        <f aca="false">B144+B200+B214+B221+B248+B255+B207</f>
        <v>25224.45</v>
      </c>
      <c r="C137" s="27" t="n">
        <f aca="false">C144+C200+C214+C248+C255+C207</f>
        <v>24195.7</v>
      </c>
      <c r="D137" s="27" t="n">
        <f aca="false">D144+D200+D214+D248+D255+D207</f>
        <v>738.71</v>
      </c>
      <c r="E137" s="27" t="n">
        <f aca="false">E144+E200+E214+E248+E255+E207</f>
        <v>13.54</v>
      </c>
      <c r="F137" s="27" t="n">
        <f aca="false">F144+F200+F214+F248+F255+F207</f>
        <v>2.5</v>
      </c>
      <c r="G137" s="27" t="n">
        <f aca="false">G144+G200+G214+G221+G248+G255+G207</f>
        <v>33.25</v>
      </c>
      <c r="H137" s="27" t="n">
        <f aca="false">H144+H200+H214+H221+H248+H255+H207</f>
        <v>3.99</v>
      </c>
      <c r="I137" s="27" t="n">
        <f aca="false">I144+I200+I214+I221+I248+I255+I207</f>
        <v>22.16</v>
      </c>
      <c r="J137" s="27" t="n">
        <f aca="false">J144+J200+J214+J221+J248+J255+J207</f>
        <v>200.53</v>
      </c>
      <c r="K137" s="27" t="n">
        <f aca="false">K144+K200+K214+K221+K248+K255+K207</f>
        <v>14.07</v>
      </c>
      <c r="L137" s="30" t="n">
        <f aca="false">B137-C137</f>
        <v>1028.75</v>
      </c>
      <c r="N137" s="18" t="n">
        <f aca="false">B137-B138</f>
        <v>12581.91</v>
      </c>
      <c r="O137" s="18" t="n">
        <f aca="false">C137-C138</f>
        <v>13080.39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март 2023 г</v>
      </c>
      <c r="B138" s="29" t="n">
        <f aca="false">B145+B201+B215+B222+B249+B256+B208</f>
        <v>12642.54</v>
      </c>
      <c r="C138" s="27" t="n">
        <f aca="false">C145+C201+C215+C249+C256+C208</f>
        <v>11115.31</v>
      </c>
      <c r="D138" s="27" t="n">
        <f aca="false">D145+D201+D215+D249+D256+D208</f>
        <v>849.38</v>
      </c>
      <c r="E138" s="27" t="n">
        <f aca="false">E145+E201+E215+E249+E256+E208</f>
        <v>8.4</v>
      </c>
      <c r="F138" s="27" t="n">
        <f aca="false">F145+F201+F215+F249+F256+F208</f>
        <v>106.45</v>
      </c>
      <c r="G138" s="27" t="n">
        <f aca="false">G145+G201+G215+G249+G256+G208</f>
        <v>46.5</v>
      </c>
      <c r="H138" s="27" t="n">
        <f aca="false">H145+H201+H215+H249+H256+H208</f>
        <v>5.41</v>
      </c>
      <c r="I138" s="27" t="n">
        <f aca="false">I145+I201+I215+I249+I256+I208</f>
        <v>24.92</v>
      </c>
      <c r="J138" s="27" t="n">
        <f aca="false">J145+J201+J215+J249+J256+J208</f>
        <v>113.89</v>
      </c>
      <c r="K138" s="27" t="n">
        <f aca="false">K145+K201+K215+K249+K256+K208</f>
        <v>372.28</v>
      </c>
      <c r="L138" s="30" t="n">
        <f aca="false">B138-C138</f>
        <v>1527.23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45.6318223096989</v>
      </c>
      <c r="C140" s="29" t="n">
        <f aca="false">C137/C136*100</f>
        <v>55.6083648005442</v>
      </c>
      <c r="D140" s="29" t="n">
        <f aca="false">D137/D136*100</f>
        <v>7.49525655204602</v>
      </c>
      <c r="E140" s="29" t="n">
        <f aca="false">E137/E136*100</f>
        <v>13.4726368159204</v>
      </c>
      <c r="F140" s="29" t="n">
        <f aca="false">F137/F136*100</f>
        <v>3.51617440225035</v>
      </c>
      <c r="G140" s="29" t="n">
        <f aca="false">G137/G136*100</f>
        <v>7.46519982038617</v>
      </c>
      <c r="H140" s="29" t="n">
        <f aca="false">H137/H136*100</f>
        <v>1.69498725573492</v>
      </c>
      <c r="I140" s="29" t="n">
        <f aca="false">I137/I136*100</f>
        <v>26.0705882352941</v>
      </c>
      <c r="J140" s="29" t="n">
        <f aca="false">J137/J136*100</f>
        <v>48.933626159102</v>
      </c>
      <c r="K140" s="29" t="n">
        <f aca="false">K137/K136*100</f>
        <v>2.44951253481894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99.520428648041</v>
      </c>
      <c r="C141" s="29" t="n">
        <f aca="false">C137/C138*100</f>
        <v>217.679039091128</v>
      </c>
      <c r="D141" s="29" t="n">
        <f aca="false">D137/D138*100</f>
        <v>86.9704961265865</v>
      </c>
      <c r="E141" s="29" t="n">
        <f aca="false">E137/E138*100</f>
        <v>161.190476190476</v>
      </c>
      <c r="F141" s="29" t="n">
        <f aca="false">F137/F138*100</f>
        <v>2.34852043212776</v>
      </c>
      <c r="G141" s="29" t="n">
        <f aca="false">G137/G138*100</f>
        <v>71.505376344086</v>
      </c>
      <c r="H141" s="29" t="n">
        <f aca="false">H137/H138*100</f>
        <v>73.7523105360444</v>
      </c>
      <c r="I141" s="29" t="n">
        <f aca="false">I137/I138*100</f>
        <v>88.9245585874799</v>
      </c>
      <c r="J141" s="29" t="n">
        <f aca="false">J137/J138*100</f>
        <v>176.073404161911</v>
      </c>
      <c r="K141" s="29" t="n">
        <f aca="false">K137/K138*100</f>
        <v>3.77941334479424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10.1</v>
      </c>
      <c r="C143" s="29" t="n">
        <f aca="false">C157+C171+C192+C164+C178+C150+C185</f>
        <v>10216.2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март  2024 г</v>
      </c>
      <c r="B144" s="29" t="n">
        <f aca="false">B158+B172+B193+B165+B179+B151+B186</f>
        <v>2247.05</v>
      </c>
      <c r="C144" s="29" t="n">
        <f aca="false">C158+C172+C193+C165+C179+C151+C186</f>
        <v>1564.04</v>
      </c>
      <c r="D144" s="29" t="n">
        <f aca="false">D158+D172+D193+D165+D179+D151+D186</f>
        <v>611.45</v>
      </c>
      <c r="E144" s="29" t="n">
        <f aca="false">E158+E172+E193+E165+E179+E151+E186</f>
        <v>13.54</v>
      </c>
      <c r="F144" s="29" t="n">
        <f aca="false">F158+F172+F193+F165+F179+F151+F186</f>
        <v>0</v>
      </c>
      <c r="G144" s="29" t="n">
        <f aca="false">G158+G172+G193+G165+G179+G151+G186</f>
        <v>33.25</v>
      </c>
      <c r="H144" s="29" t="n">
        <f aca="false">H158+H172+H193+H165+H179+H151+H186</f>
        <v>3.99</v>
      </c>
      <c r="I144" s="29" t="n">
        <f aca="false">I158+I172+I193+I165+I179+I151+I186</f>
        <v>0</v>
      </c>
      <c r="J144" s="29" t="n">
        <f aca="false">J158+J172+J193+J165+J179+J151+J186</f>
        <v>6.71</v>
      </c>
      <c r="K144" s="29" t="n">
        <f aca="false">K158+K172+K193+K165+K179+K151+K186</f>
        <v>14.07</v>
      </c>
      <c r="L144" s="30" t="n">
        <f aca="false">B144-C144</f>
        <v>683.01</v>
      </c>
      <c r="N144" s="18" t="n">
        <f aca="false">B144-B145</f>
        <v>57.54</v>
      </c>
      <c r="O144" s="18" t="n">
        <f aca="false">C144-C145</f>
        <v>125.21</v>
      </c>
    </row>
    <row r="145" customFormat="false" ht="17.25" hidden="false" customHeight="true" outlineLevel="0" collapsed="false">
      <c r="A145" s="28" t="str">
        <f aca="false">A138</f>
        <v>Исполнено за январь-март 2023 г</v>
      </c>
      <c r="B145" s="29" t="n">
        <f aca="false">B159+B173+B194+B166+B180+B187</f>
        <v>2189.51</v>
      </c>
      <c r="C145" s="29" t="n">
        <f aca="false">C159+C173+C194+C166+C180+C187</f>
        <v>1438.83</v>
      </c>
      <c r="D145" s="29" t="n">
        <f aca="false">D159+D173+D194+D166+D180+D187</f>
        <v>669.84</v>
      </c>
      <c r="E145" s="29" t="n">
        <f aca="false">E159+E173+E194+E166+E180+E187</f>
        <v>7.9</v>
      </c>
      <c r="F145" s="29" t="n">
        <f aca="false">F159+F173+F194+F166+F180+F187</f>
        <v>0</v>
      </c>
      <c r="G145" s="29" t="n">
        <f aca="false">G159+G173+G194+G166+G180+G187</f>
        <v>46.5</v>
      </c>
      <c r="H145" s="29" t="n">
        <f aca="false">H159+H173+H194+H166+H180+H187</f>
        <v>5.41</v>
      </c>
      <c r="I145" s="29" t="n">
        <f aca="false">I159+I173+I194+I166+I180+I187</f>
        <v>0</v>
      </c>
      <c r="J145" s="29" t="n">
        <f aca="false">J159+J173+J194+J166+J180+J187</f>
        <v>5.54</v>
      </c>
      <c r="K145" s="29" t="n">
        <f aca="false">K159+K173+K194+K166+K180+K187</f>
        <v>15.49</v>
      </c>
      <c r="L145" s="30" t="n">
        <f aca="false">B145-C145</f>
        <v>750.68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11.4005002511403</v>
      </c>
      <c r="C147" s="29" t="n">
        <f aca="false">C144/C143*100</f>
        <v>15.3094105440379</v>
      </c>
      <c r="D147" s="29" t="n">
        <f aca="false">D144/D143*100</f>
        <v>7.47841295467332</v>
      </c>
      <c r="E147" s="29" t="n">
        <f aca="false">E144/E143*100</f>
        <v>21.3228346456693</v>
      </c>
      <c r="F147" s="29" t="n">
        <f aca="false">F144/F143*100</f>
        <v>0</v>
      </c>
      <c r="G147" s="29" t="n">
        <f aca="false">G144/G143*100</f>
        <v>9.02551574375679</v>
      </c>
      <c r="H147" s="29" t="n">
        <f aca="false">H144/H143*100</f>
        <v>5.91988130563798</v>
      </c>
      <c r="I147" s="29"/>
      <c r="J147" s="29" t="n">
        <f aca="false">J144/J143*100</f>
        <v>1.84391316295686</v>
      </c>
      <c r="K147" s="29" t="n">
        <f aca="false">K144/K143*100</f>
        <v>3.08282208588957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102.627985256975</v>
      </c>
      <c r="C148" s="29" t="n">
        <f aca="false">C144/C145*100</f>
        <v>108.702209434054</v>
      </c>
      <c r="D148" s="29" t="n">
        <f aca="false">D144/D145*100</f>
        <v>91.2829929535412</v>
      </c>
      <c r="E148" s="29" t="n">
        <f aca="false">E144/E145*100</f>
        <v>171.392405063291</v>
      </c>
      <c r="F148" s="29"/>
      <c r="G148" s="29" t="n">
        <f aca="false">G144/G145*100</f>
        <v>71.505376344086</v>
      </c>
      <c r="H148" s="29" t="n">
        <f aca="false">H144/H145*100</f>
        <v>73.7523105360444</v>
      </c>
      <c r="I148" s="29"/>
      <c r="J148" s="29" t="n">
        <f aca="false">J144/J145*100</f>
        <v>121.119133574007</v>
      </c>
      <c r="K148" s="29" t="n">
        <f aca="false">K144/K145*100</f>
        <v>90.8327953518399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март  2024 г</v>
      </c>
      <c r="B151" s="27" t="n">
        <v>0</v>
      </c>
      <c r="C151" s="27" t="n">
        <v>0</v>
      </c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март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март  2024 г</v>
      </c>
      <c r="B158" s="29" t="n">
        <f aca="false">C158+D158+E158+F158+G158+H158+I158+J158+K158</f>
        <v>1320.43</v>
      </c>
      <c r="C158" s="31" t="n">
        <v>1018.14</v>
      </c>
      <c r="D158" s="31" t="n">
        <v>302.29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302.29</v>
      </c>
      <c r="N158" s="18" t="n">
        <f aca="false">B158-B159</f>
        <v>242.56</v>
      </c>
      <c r="O158" s="18" t="n">
        <f aca="false">C158-C159</f>
        <v>236.7</v>
      </c>
    </row>
    <row r="159" customFormat="false" ht="18" hidden="false" customHeight="true" outlineLevel="0" collapsed="false">
      <c r="A159" s="28" t="str">
        <f aca="false">A145</f>
        <v>Исполнено за январь-март 2023 г</v>
      </c>
      <c r="B159" s="27" t="n">
        <f aca="false">C159+D159+E159+F159+G159+H159+I159+J159+K159</f>
        <v>1077.87</v>
      </c>
      <c r="C159" s="31" t="n">
        <v>781.44</v>
      </c>
      <c r="D159" s="31" t="n">
        <v>296.43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296.43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13.385675908561</v>
      </c>
      <c r="C161" s="29" t="n">
        <f aca="false">C158/C157*100</f>
        <v>14.1259226372163</v>
      </c>
      <c r="D161" s="29" t="n">
        <f aca="false">D158/D157*100</f>
        <v>11.377545259513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22.50364144099</v>
      </c>
      <c r="C162" s="29" t="n">
        <f aca="false">C158/C159*100</f>
        <v>130.290233415233</v>
      </c>
      <c r="D162" s="29" t="n">
        <f aca="false">D158/D159*100</f>
        <v>101.976857942853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2" customFormat="true" ht="18.75" hidden="false" customHeight="true" outlineLevel="0" collapsed="false">
      <c r="A164" s="19" t="s">
        <v>16</v>
      </c>
      <c r="B164" s="53" t="n">
        <f aca="false">C164+D164+E164+F164+G164+H164+I164+J164+K164</f>
        <v>607.5</v>
      </c>
      <c r="C164" s="53" t="n">
        <v>471.4</v>
      </c>
      <c r="D164" s="53" t="n">
        <v>104.7</v>
      </c>
      <c r="E164" s="53" t="n">
        <v>6.6</v>
      </c>
      <c r="F164" s="53" t="n">
        <v>5.4</v>
      </c>
      <c r="G164" s="53" t="n">
        <v>10</v>
      </c>
      <c r="H164" s="53" t="n">
        <v>2.4</v>
      </c>
      <c r="I164" s="53"/>
      <c r="J164" s="53" t="n">
        <v>6.5</v>
      </c>
      <c r="K164" s="53" t="n">
        <v>0.5</v>
      </c>
      <c r="L164" s="23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-март  2024 г</v>
      </c>
      <c r="B165" s="29" t="n">
        <f aca="false">C165+D165+E165+F165+G165+H165+I165+J165+K165</f>
        <v>116.67</v>
      </c>
      <c r="C165" s="31" t="n">
        <v>90.74</v>
      </c>
      <c r="D165" s="31" t="n">
        <v>22.77</v>
      </c>
      <c r="E165" s="31" t="n">
        <v>3.03</v>
      </c>
      <c r="F165" s="31"/>
      <c r="G165" s="31" t="n">
        <v>0</v>
      </c>
      <c r="H165" s="31" t="n">
        <v>0.13</v>
      </c>
      <c r="I165" s="31"/>
      <c r="J165" s="31"/>
      <c r="K165" s="31" t="n">
        <v>0</v>
      </c>
      <c r="L165" s="30" t="n">
        <f aca="false">B165-C165</f>
        <v>25.93</v>
      </c>
      <c r="N165" s="18" t="n">
        <f aca="false">B165-B166</f>
        <v>12.86</v>
      </c>
      <c r="O165" s="18" t="n">
        <f aca="false">C165-C166</f>
        <v>3.97999999999999</v>
      </c>
    </row>
    <row r="166" customFormat="false" ht="18.75" hidden="false" customHeight="true" outlineLevel="0" collapsed="false">
      <c r="A166" s="28" t="str">
        <f aca="false">A159</f>
        <v>Исполнено за январь-март 2023 г</v>
      </c>
      <c r="B166" s="31" t="n">
        <f aca="false">C166+D166+E166+F166+G166+H166+I166+J166+K166</f>
        <v>103.81</v>
      </c>
      <c r="C166" s="31" t="n">
        <v>86.76</v>
      </c>
      <c r="D166" s="31" t="n">
        <v>15.57</v>
      </c>
      <c r="E166" s="31" t="n">
        <v>0</v>
      </c>
      <c r="F166" s="31"/>
      <c r="G166" s="31"/>
      <c r="H166" s="31" t="n">
        <v>1.48</v>
      </c>
      <c r="I166" s="31"/>
      <c r="J166" s="31"/>
      <c r="K166" s="31"/>
      <c r="L166" s="30" t="n">
        <f aca="false">B166-C166</f>
        <v>17.05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19.2049382716049</v>
      </c>
      <c r="C168" s="29" t="n">
        <f aca="false">C165/C164*100</f>
        <v>19.2490453966907</v>
      </c>
      <c r="D168" s="29" t="n">
        <f aca="false">D165/D164*100</f>
        <v>21.7478510028653</v>
      </c>
      <c r="E168" s="29" t="n">
        <f aca="false">E165/E164*100</f>
        <v>45.9090909090909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112.388016568731</v>
      </c>
      <c r="C169" s="29" t="n">
        <f aca="false">C165/C166*100</f>
        <v>104.587367450438</v>
      </c>
      <c r="D169" s="29" t="n">
        <f aca="false">D165/D166*100</f>
        <v>146.242774566474</v>
      </c>
      <c r="E169" s="29"/>
      <c r="F169" s="29"/>
      <c r="G169" s="29"/>
      <c r="H169" s="29" t="n">
        <f aca="false">H165/H166*100</f>
        <v>8.78378378378378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-март  2024 г</v>
      </c>
      <c r="B172" s="27" t="n">
        <f aca="false">C172+D172+E172+F172+G172+H172+I172+J172+K172</f>
        <v>473.27</v>
      </c>
      <c r="C172" s="27" t="n">
        <v>443.86</v>
      </c>
      <c r="D172" s="27" t="n">
        <v>22.8</v>
      </c>
      <c r="E172" s="31" t="n">
        <v>6.61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29.41</v>
      </c>
      <c r="N172" s="18" t="n">
        <f aca="false">B172-B173</f>
        <v>-242.85</v>
      </c>
      <c r="O172" s="18" t="n">
        <f aca="false">C172-C173</f>
        <v>-126.77</v>
      </c>
    </row>
    <row r="173" customFormat="false" ht="19.5" hidden="false" customHeight="true" outlineLevel="0" collapsed="false">
      <c r="A173" s="28" t="str">
        <f aca="false">A166</f>
        <v>Исполнено за январь-март 2023 г</v>
      </c>
      <c r="B173" s="27" t="n">
        <f aca="false">K173+C173+D173+E173+F173+G173+H173+I173+J173</f>
        <v>716.12</v>
      </c>
      <c r="C173" s="27" t="n">
        <v>570.63</v>
      </c>
      <c r="D173" s="27" t="n">
        <v>125.02</v>
      </c>
      <c r="E173" s="31" t="n">
        <v>5.47</v>
      </c>
      <c r="F173" s="31"/>
      <c r="G173" s="27" t="n">
        <v>15</v>
      </c>
      <c r="H173" s="31"/>
      <c r="I173" s="31"/>
      <c r="J173" s="31"/>
      <c r="K173" s="31"/>
      <c r="L173" s="30" t="n">
        <f aca="false">B173-C173</f>
        <v>145.49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9.27998588207612</v>
      </c>
      <c r="C175" s="29" t="n">
        <f aca="false">C172/C171*100</f>
        <v>17.5702636370834</v>
      </c>
      <c r="D175" s="29" t="n">
        <f aca="false">D172/D171*100</f>
        <v>0.898770104068117</v>
      </c>
      <c r="E175" s="29" t="n">
        <f aca="false">E172/E171*100</f>
        <v>17.9132791327913</v>
      </c>
      <c r="F175" s="29"/>
      <c r="G175" s="29"/>
      <c r="H175" s="29"/>
      <c r="I175" s="29"/>
      <c r="J175" s="29"/>
      <c r="K175" s="29"/>
      <c r="L175" s="29" t="n">
        <f aca="false">L172/L171*100</f>
        <v>1.14271282589268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66.0880857956767</v>
      </c>
      <c r="C176" s="29" t="n">
        <f aca="false">C172/C173*100</f>
        <v>77.7842034242855</v>
      </c>
      <c r="D176" s="29" t="n">
        <f aca="false">D172/D173*100</f>
        <v>18.2370820668693</v>
      </c>
      <c r="E176" s="29" t="n">
        <f aca="false">E172/E173*100</f>
        <v>120.840950639854</v>
      </c>
      <c r="F176" s="29"/>
      <c r="G176" s="29"/>
      <c r="H176" s="29"/>
      <c r="I176" s="29"/>
      <c r="J176" s="29"/>
      <c r="K176" s="29"/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март  2024 г</v>
      </c>
      <c r="B179" s="27" t="n">
        <f aca="false">C179+D179+E179+F179+G179+H179+I179+J179+K179</f>
        <v>0</v>
      </c>
      <c r="C179" s="27" t="n">
        <v>0</v>
      </c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март 2023 г</v>
      </c>
      <c r="B180" s="27" t="n">
        <f aca="false">C180+D180+E180+F180+G180+H180+I180+J180+K180</f>
        <v>0</v>
      </c>
      <c r="C180" s="27"/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4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0</v>
      </c>
      <c r="C182" s="29" t="n">
        <f aca="false">C179/C178*100</f>
        <v>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март  2024 г</v>
      </c>
      <c r="B186" s="27" t="n">
        <f aca="false">SUM(C186:K186)</f>
        <v>325.38</v>
      </c>
      <c r="C186" s="27"/>
      <c r="D186" s="27" t="n">
        <v>263.59</v>
      </c>
      <c r="E186" s="27" t="n">
        <v>3.9</v>
      </c>
      <c r="F186" s="29"/>
      <c r="G186" s="27" t="n">
        <v>33.25</v>
      </c>
      <c r="H186" s="27" t="n">
        <v>3.86</v>
      </c>
      <c r="I186" s="29"/>
      <c r="J186" s="27" t="n">
        <v>6.71</v>
      </c>
      <c r="K186" s="27" t="n">
        <v>14.07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март 2023 г</v>
      </c>
      <c r="B187" s="29" t="n">
        <f aca="false">SUM(C187:K187)</f>
        <v>291.71</v>
      </c>
      <c r="C187" s="27"/>
      <c r="D187" s="27" t="n">
        <v>232.82</v>
      </c>
      <c r="E187" s="27" t="n">
        <v>2.43</v>
      </c>
      <c r="F187" s="29"/>
      <c r="G187" s="27" t="n">
        <v>31.5</v>
      </c>
      <c r="H187" s="27" t="n">
        <v>3.93</v>
      </c>
      <c r="I187" s="29"/>
      <c r="J187" s="29" t="n">
        <v>5.54</v>
      </c>
      <c r="K187" s="27" t="n">
        <v>15.49</v>
      </c>
      <c r="L187" s="30"/>
    </row>
    <row r="188" customFormat="false" ht="12.75" hidden="false" customHeight="true" outlineLevel="0" collapsed="false">
      <c r="A188" s="54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7.86473943730059</v>
      </c>
      <c r="C189" s="29"/>
      <c r="D189" s="29" t="n">
        <f aca="false">D186/D185*100</f>
        <v>9.15942734032942</v>
      </c>
      <c r="E189" s="29" t="n">
        <f aca="false">E186/E185*100</f>
        <v>19.5</v>
      </c>
      <c r="F189" s="29" t="n">
        <f aca="false">F186/F185*100</f>
        <v>0</v>
      </c>
      <c r="G189" s="29" t="n">
        <f aca="false">G186/G185*100</f>
        <v>9.27734375</v>
      </c>
      <c r="H189" s="29" t="n">
        <f aca="false">H186/H185*100</f>
        <v>5.93846153846154</v>
      </c>
      <c r="I189" s="29"/>
      <c r="J189" s="29" t="n">
        <f aca="false">J186/J185*100</f>
        <v>1.87744823726917</v>
      </c>
      <c r="K189" s="29" t="n">
        <f aca="false">K186/K185*100</f>
        <v>3.08620311471814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1.542285146207</v>
      </c>
      <c r="C190" s="29"/>
      <c r="D190" s="29" t="n">
        <f aca="false">D186/D187*100</f>
        <v>113.216218537926</v>
      </c>
      <c r="E190" s="29" t="n">
        <f aca="false">E186/E187*100</f>
        <v>160.493827160494</v>
      </c>
      <c r="F190" s="29"/>
      <c r="G190" s="29" t="n">
        <f aca="false">G186/G187*100</f>
        <v>105.555555555556</v>
      </c>
      <c r="H190" s="29" t="n">
        <f aca="false">H186/H187*100</f>
        <v>98.2188295165394</v>
      </c>
      <c r="I190" s="29"/>
      <c r="J190" s="29" t="n">
        <f aca="false">J186/J187*100</f>
        <v>121.119133574007</v>
      </c>
      <c r="K190" s="29" t="n">
        <f aca="false">K186/K187*100</f>
        <v>90.8327953518399</v>
      </c>
      <c r="L190" s="30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false" customHeight="true" outlineLevel="0" collapsed="false">
      <c r="A192" s="28" t="s">
        <v>16</v>
      </c>
      <c r="B192" s="29" t="n">
        <f aca="false">C192+D192+E192+F192+G192+H192+I192+J192+K192</f>
        <v>0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март  2024 г</v>
      </c>
      <c r="B193" s="29" t="n">
        <f aca="false">C193+D193+E193+F193+G193+H193+I193+J193+K193</f>
        <v>11.3</v>
      </c>
      <c r="C193" s="31" t="n">
        <v>11.3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11.3</v>
      </c>
      <c r="O193" s="18" t="n">
        <f aca="false">C193-C194</f>
        <v>11.3</v>
      </c>
    </row>
    <row r="194" customFormat="false" ht="15.75" hidden="false" customHeight="true" outlineLevel="0" collapsed="false">
      <c r="A194" s="28" t="str">
        <f aca="false">A180</f>
        <v>Исполнено за январь-март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fals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24154</v>
      </c>
      <c r="C199" s="27" t="n">
        <v>241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март  2024 г</v>
      </c>
      <c r="B200" s="31" t="n">
        <f aca="false">C200</f>
        <v>19539.19</v>
      </c>
      <c r="C200" s="31" t="n">
        <v>19539.19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11197.49</v>
      </c>
      <c r="O200" s="18" t="n">
        <f aca="false">C200-C201</f>
        <v>11197.49</v>
      </c>
    </row>
    <row r="201" customFormat="false" ht="15" hidden="false" customHeight="true" outlineLevel="0" collapsed="false">
      <c r="A201" s="28" t="str">
        <f aca="false">A194</f>
        <v>Исполнено за январь-март 2023 г</v>
      </c>
      <c r="B201" s="27" t="n">
        <f aca="false">C201</f>
        <v>8341.7</v>
      </c>
      <c r="C201" s="31" t="n">
        <v>8341.7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80.8942204189782</v>
      </c>
      <c r="C203" s="29" t="n">
        <f aca="false">C200/C199*100</f>
        <v>80.8942204189782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234.235107951617</v>
      </c>
      <c r="C204" s="29" t="n">
        <f aca="false">C200/C201*100</f>
        <v>234.235107951617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5" customFormat="true" ht="15.75" hidden="false" customHeight="true" outlineLevel="0" collapsed="false">
      <c r="A205" s="51" t="s">
        <v>52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30"/>
    </row>
    <row r="206" s="55" customFormat="true" ht="19.5" hidden="false" customHeight="true" outlineLevel="0" collapsed="false">
      <c r="A206" s="28" t="s">
        <v>16</v>
      </c>
      <c r="B206" s="56" t="n">
        <f aca="false">C206+D206+E206+F206+G206+H206+I206+J206+K206</f>
        <v>1923</v>
      </c>
      <c r="C206" s="57" t="n">
        <v>1007.1</v>
      </c>
      <c r="D206" s="57" t="n">
        <v>438</v>
      </c>
      <c r="E206" s="57" t="n">
        <v>31</v>
      </c>
      <c r="F206" s="57" t="n">
        <v>23</v>
      </c>
      <c r="G206" s="57" t="n">
        <v>60</v>
      </c>
      <c r="H206" s="57" t="n">
        <v>147</v>
      </c>
      <c r="I206" s="57" t="n">
        <v>77</v>
      </c>
      <c r="J206" s="57" t="n">
        <v>39.9</v>
      </c>
      <c r="K206" s="57" t="n">
        <v>100</v>
      </c>
      <c r="L206" s="30" t="n">
        <f aca="false">B206-C206</f>
        <v>915.9</v>
      </c>
    </row>
    <row r="207" s="55" customFormat="true" ht="14.25" hidden="false" customHeight="true" outlineLevel="0" collapsed="false">
      <c r="A207" s="28" t="str">
        <f aca="false">A200</f>
        <v>Исполнено за январь-март  2024 г</v>
      </c>
      <c r="B207" s="57" t="n">
        <f aca="false">C207+D207+E207+F207+G207+H207+I207+J207+K207</f>
        <v>250.39</v>
      </c>
      <c r="C207" s="56" t="n">
        <v>143.86</v>
      </c>
      <c r="D207" s="58" t="n">
        <v>79.85</v>
      </c>
      <c r="E207" s="58" t="n">
        <v>0</v>
      </c>
      <c r="F207" s="58" t="n">
        <v>1.7</v>
      </c>
      <c r="G207" s="58"/>
      <c r="H207" s="58"/>
      <c r="I207" s="58" t="n">
        <v>22.16</v>
      </c>
      <c r="J207" s="58" t="n">
        <v>2.82</v>
      </c>
      <c r="K207" s="58" t="n">
        <v>0</v>
      </c>
      <c r="L207" s="30" t="n">
        <f aca="false">B207-C207</f>
        <v>106.53</v>
      </c>
      <c r="N207" s="18" t="n">
        <f aca="false">B207-B208</f>
        <v>-578.34</v>
      </c>
      <c r="O207" s="18" t="n">
        <f aca="false">C207-C208</f>
        <v>-295.22</v>
      </c>
    </row>
    <row r="208" s="55" customFormat="true" ht="16.5" hidden="false" customHeight="true" outlineLevel="0" collapsed="false">
      <c r="A208" s="28" t="str">
        <f aca="false">A201</f>
        <v>Исполнено за январь-март 2023 г</v>
      </c>
      <c r="B208" s="57" t="n">
        <f aca="false">C208+D208+E208+F208+G208+H208+I208+J208+K208</f>
        <v>828.73</v>
      </c>
      <c r="C208" s="56" t="n">
        <v>439.08</v>
      </c>
      <c r="D208" s="58" t="n">
        <v>3.94</v>
      </c>
      <c r="E208" s="58" t="n">
        <v>0.5</v>
      </c>
      <c r="F208" s="58" t="n">
        <v>2.15</v>
      </c>
      <c r="G208" s="58"/>
      <c r="H208" s="58"/>
      <c r="I208" s="58" t="n">
        <v>24.92</v>
      </c>
      <c r="J208" s="58" t="n">
        <v>1.35</v>
      </c>
      <c r="K208" s="58" t="n">
        <v>356.79</v>
      </c>
      <c r="L208" s="30" t="n">
        <f aca="false">B208-C208</f>
        <v>389.65</v>
      </c>
    </row>
    <row r="209" s="55" customFormat="true" ht="13.5" hidden="false" customHeight="false" outlineLevel="0" collapsed="false">
      <c r="A209" s="26" t="s">
        <v>19</v>
      </c>
      <c r="B209" s="57"/>
      <c r="C209" s="57"/>
      <c r="D209" s="58"/>
      <c r="E209" s="58"/>
      <c r="F209" s="58"/>
      <c r="G209" s="58"/>
      <c r="H209" s="58"/>
      <c r="I209" s="58"/>
      <c r="J209" s="58"/>
      <c r="K209" s="58"/>
      <c r="L209" s="30"/>
    </row>
    <row r="210" s="55" customFormat="true" ht="16.5" hidden="false" customHeight="true" outlineLevel="0" collapsed="false">
      <c r="A210" s="59" t="s">
        <v>20</v>
      </c>
      <c r="B210" s="29" t="n">
        <f aca="false">B207/B206*100</f>
        <v>13.0208008320333</v>
      </c>
      <c r="C210" s="29" t="n">
        <f aca="false">C207/C206*100</f>
        <v>14.2845794856519</v>
      </c>
      <c r="D210" s="29" t="n">
        <f aca="false">D207/D206*100</f>
        <v>18.2305936073059</v>
      </c>
      <c r="E210" s="29"/>
      <c r="F210" s="29"/>
      <c r="G210" s="29"/>
      <c r="H210" s="29"/>
      <c r="I210" s="29" t="n">
        <f aca="false">I207/I206*100</f>
        <v>28.7792207792208</v>
      </c>
      <c r="J210" s="29"/>
      <c r="K210" s="29"/>
      <c r="L210" s="30"/>
    </row>
    <row r="211" s="55" customFormat="true" ht="24.75" hidden="false" customHeight="true" outlineLevel="0" collapsed="false">
      <c r="A211" s="28" t="s">
        <v>31</v>
      </c>
      <c r="B211" s="57" t="n">
        <f aca="false">B207/B208*100</f>
        <v>30.2137004814596</v>
      </c>
      <c r="C211" s="57" t="n">
        <f aca="false">C207/C208*100</f>
        <v>32.7639610093833</v>
      </c>
      <c r="D211" s="57" t="n">
        <f aca="false">D207/D208*100</f>
        <v>2026.64974619289</v>
      </c>
      <c r="E211" s="57" t="n">
        <f aca="false">E207/E208*100</f>
        <v>0</v>
      </c>
      <c r="F211" s="57" t="n">
        <f aca="false">F207/F208*100</f>
        <v>79.0697674418605</v>
      </c>
      <c r="G211" s="57"/>
      <c r="H211" s="57"/>
      <c r="I211" s="57" t="n">
        <f aca="false">I207/I208*100</f>
        <v>88.9245585874799</v>
      </c>
      <c r="J211" s="57" t="n">
        <f aca="false">J207/J208*100</f>
        <v>208.888888888889</v>
      </c>
      <c r="K211" s="57" t="n">
        <f aca="false">K207/K208*100</f>
        <v>0</v>
      </c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8643</v>
      </c>
      <c r="C213" s="31" t="n">
        <f aca="false">C232+C239</f>
        <v>76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0</v>
      </c>
      <c r="K213" s="31" t="n">
        <f aca="false">K232+K239</f>
        <v>0</v>
      </c>
      <c r="L213" s="30" t="n">
        <f aca="false">B213-C213</f>
        <v>1043</v>
      </c>
    </row>
    <row r="214" customFormat="false" ht="18.75" hidden="false" customHeight="true" outlineLevel="0" collapsed="false">
      <c r="A214" s="28" t="str">
        <f aca="false">A207</f>
        <v>Исполнено за январь-март  2024 г</v>
      </c>
      <c r="B214" s="27" t="n">
        <f aca="false">C214+D214+E214+F214+G214+H214+I214+J214+K214</f>
        <v>2683.94</v>
      </c>
      <c r="C214" s="31" t="n">
        <f aca="false">C233+C240</f>
        <v>2480.7</v>
      </c>
      <c r="D214" s="31" t="n">
        <f aca="false">D233+D240</f>
        <v>12.24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0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191</v>
      </c>
      <c r="K214" s="31" t="n">
        <f aca="false">K233+K240</f>
        <v>0</v>
      </c>
      <c r="L214" s="30" t="n">
        <f aca="false">B214-C214</f>
        <v>203.24</v>
      </c>
      <c r="N214" s="18" t="n">
        <f aca="false">B214-B215</f>
        <v>1506.37</v>
      </c>
      <c r="O214" s="18" t="n">
        <f aca="false">C214-C215</f>
        <v>1647.73</v>
      </c>
    </row>
    <row r="215" customFormat="false" ht="18.75" hidden="false" customHeight="true" outlineLevel="0" collapsed="false">
      <c r="A215" s="28" t="str">
        <f aca="false">A208</f>
        <v>Исполнено за январь-март 2023 г</v>
      </c>
      <c r="B215" s="29" t="n">
        <f aca="false">C215+D215+E215+F215+G215+H215+I215+J215+K215</f>
        <v>1177.57</v>
      </c>
      <c r="C215" s="31" t="n">
        <f aca="false">C234+C241</f>
        <v>832.97</v>
      </c>
      <c r="D215" s="31" t="n">
        <f aca="false">D234+D241</f>
        <v>169.8</v>
      </c>
      <c r="E215" s="31" t="n">
        <f aca="false">E234+E241</f>
        <v>0</v>
      </c>
      <c r="F215" s="31" t="n">
        <f aca="false">F234+F241</f>
        <v>104.3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344.6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31.053337961356</v>
      </c>
      <c r="C217" s="29" t="n">
        <f aca="false">C214/C213*100</f>
        <v>32.6407894736842</v>
      </c>
      <c r="D217" s="29" t="n">
        <f aca="false">D214/D213*100</f>
        <v>1.17353787152445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227.921906977929</v>
      </c>
      <c r="C218" s="57" t="n">
        <f aca="false">C214/C215*100</f>
        <v>297.813846837221</v>
      </c>
      <c r="D218" s="57" t="n">
        <f aca="false">D214/D215*100</f>
        <v>7.20848056537102</v>
      </c>
      <c r="E218" s="29"/>
      <c r="F218" s="29"/>
      <c r="G218" s="29"/>
      <c r="H218" s="29"/>
      <c r="I218" s="29"/>
      <c r="J218" s="57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1500</v>
      </c>
      <c r="C232" s="29" t="n">
        <v>1500</v>
      </c>
      <c r="D232" s="27"/>
      <c r="E232" s="31"/>
      <c r="F232" s="31"/>
      <c r="G232" s="31"/>
      <c r="H232" s="31"/>
      <c r="I232" s="31"/>
      <c r="J232" s="31"/>
      <c r="K232" s="31"/>
      <c r="L232" s="30" t="n">
        <f aca="false">B232-C232</f>
        <v>0</v>
      </c>
    </row>
    <row r="233" customFormat="false" ht="18" hidden="false" customHeight="true" outlineLevel="0" collapsed="false">
      <c r="A233" s="28" t="str">
        <f aca="false">A214</f>
        <v>Исполнено за январь-март  2024 г</v>
      </c>
      <c r="B233" s="27" t="n">
        <f aca="false">C233+D233+E233+F233+G233+H233+I233+J233+K233</f>
        <v>1674.45</v>
      </c>
      <c r="C233" s="31" t="n">
        <v>1674.45</v>
      </c>
      <c r="D233" s="31"/>
      <c r="E233" s="31"/>
      <c r="F233" s="31"/>
      <c r="G233" s="31"/>
      <c r="H233" s="31"/>
      <c r="I233" s="31"/>
      <c r="J233" s="27"/>
      <c r="K233" s="31"/>
      <c r="L233" s="30" t="n">
        <f aca="false">B233-C233</f>
        <v>0</v>
      </c>
      <c r="N233" s="18" t="n">
        <f aca="false">B233-B234</f>
        <v>1502.16</v>
      </c>
      <c r="O233" s="18" t="n">
        <f aca="false">C233-C234</f>
        <v>1580.76</v>
      </c>
    </row>
    <row r="234" customFormat="false" ht="15" hidden="false" customHeight="true" outlineLevel="0" collapsed="false">
      <c r="A234" s="28" t="str">
        <f aca="false">A215</f>
        <v>Исполнено за январь-март 2023 г</v>
      </c>
      <c r="B234" s="29" t="n">
        <f aca="false">C234+D234+E234+F234+G234+H234+I234+J234+K234</f>
        <v>172.29</v>
      </c>
      <c r="C234" s="31" t="n">
        <v>93.69</v>
      </c>
      <c r="D234" s="31"/>
      <c r="E234" s="31"/>
      <c r="F234" s="31" t="n">
        <v>8.1</v>
      </c>
      <c r="G234" s="31"/>
      <c r="H234" s="31"/>
      <c r="I234" s="31"/>
      <c r="J234" s="27" t="n">
        <v>70.5</v>
      </c>
      <c r="K234" s="31"/>
      <c r="L234" s="30" t="n">
        <f aca="false">B234-C234</f>
        <v>78.6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111.63</v>
      </c>
      <c r="C236" s="29" t="n">
        <f aca="false">C233/C232*100</f>
        <v>111.63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971.878808984851</v>
      </c>
      <c r="C237" s="29" t="n">
        <f aca="false">C233/C234*100</f>
        <v>1787.22382324688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143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31"/>
      <c r="K239" s="31"/>
      <c r="L239" s="30" t="n">
        <f aca="false">B239-C239</f>
        <v>1043</v>
      </c>
    </row>
    <row r="240" customFormat="false" ht="15" hidden="false" customHeight="true" outlineLevel="0" collapsed="false">
      <c r="A240" s="28" t="str">
        <f aca="false">A233</f>
        <v>Исполнено за январь-март  2024 г</v>
      </c>
      <c r="B240" s="29" t="n">
        <f aca="false">C240+D240+E240+F240+G240+H240+I240+J240+K240</f>
        <v>1009.49</v>
      </c>
      <c r="C240" s="31" t="n">
        <v>806.25</v>
      </c>
      <c r="D240" s="31" t="n">
        <v>12.24</v>
      </c>
      <c r="E240" s="31"/>
      <c r="F240" s="31"/>
      <c r="G240" s="31"/>
      <c r="H240" s="31"/>
      <c r="I240" s="31"/>
      <c r="J240" s="31" t="n">
        <v>191</v>
      </c>
      <c r="K240" s="31"/>
      <c r="L240" s="30" t="n">
        <f aca="false">B240-C240</f>
        <v>203.24</v>
      </c>
      <c r="N240" s="18" t="n">
        <f aca="false">B240-B241</f>
        <v>4.21000000000004</v>
      </c>
      <c r="O240" s="18" t="n">
        <f aca="false">C240-C241</f>
        <v>66.97</v>
      </c>
    </row>
    <row r="241" customFormat="false" ht="15" hidden="false" customHeight="true" outlineLevel="0" collapsed="false">
      <c r="A241" s="28" t="str">
        <f aca="false">A234</f>
        <v>Исполнено за январь-март 2023 г</v>
      </c>
      <c r="B241" s="29" t="n">
        <f aca="false">C241+D241+E241+F241+G241+H241+I241+J241+K241</f>
        <v>1005.28</v>
      </c>
      <c r="C241" s="31" t="n">
        <v>739.28</v>
      </c>
      <c r="D241" s="31" t="n">
        <v>169.8</v>
      </c>
      <c r="E241" s="31"/>
      <c r="F241" s="31" t="n">
        <v>96.2</v>
      </c>
      <c r="G241" s="31"/>
      <c r="H241" s="31"/>
      <c r="I241" s="31"/>
      <c r="J241" s="31"/>
      <c r="K241" s="31"/>
      <c r="L241" s="30" t="n">
        <f aca="false">B241-C241</f>
        <v>266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14.132577348453</v>
      </c>
      <c r="C243" s="29" t="n">
        <f aca="false">C240/C239*100</f>
        <v>13.2172131147541</v>
      </c>
      <c r="D243" s="29" t="n">
        <f aca="false">D240/D239*100</f>
        <v>1.17353787152445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100.418788795162</v>
      </c>
      <c r="C244" s="29" t="n">
        <f aca="false">C240/C241*100</f>
        <v>109.058813981171</v>
      </c>
      <c r="D244" s="29" t="n">
        <f aca="false">D240/D241*100</f>
        <v>7.20848056537102</v>
      </c>
      <c r="E244" s="29"/>
      <c r="F244" s="29"/>
      <c r="G244" s="29"/>
      <c r="H244" s="29"/>
      <c r="I244" s="29"/>
      <c r="J244" s="29"/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848.1</v>
      </c>
      <c r="C247" s="29" t="n">
        <v>533.6</v>
      </c>
      <c r="D247" s="29" t="n">
        <v>198.5</v>
      </c>
      <c r="E247" s="29" t="n">
        <v>6</v>
      </c>
      <c r="F247" s="29" t="n">
        <v>40</v>
      </c>
      <c r="G247" s="29" t="n">
        <v>17</v>
      </c>
      <c r="H247" s="29" t="n">
        <v>21</v>
      </c>
      <c r="I247" s="29" t="n">
        <v>8</v>
      </c>
      <c r="J247" s="29" t="n">
        <v>6</v>
      </c>
      <c r="K247" s="29" t="n">
        <v>18</v>
      </c>
      <c r="L247" s="30" t="n">
        <f aca="false">B247-C247</f>
        <v>314.5</v>
      </c>
    </row>
    <row r="248" customFormat="false" ht="18.75" hidden="false" customHeight="true" outlineLevel="0" collapsed="false">
      <c r="A248" s="28" t="str">
        <f aca="false">A240</f>
        <v>Исполнено за январь-март  2024 г</v>
      </c>
      <c r="B248" s="29" t="n">
        <f aca="false">C248+D248+E248+F248+G248+H248+I248+J248+K248</f>
        <v>503.88</v>
      </c>
      <c r="C248" s="31" t="n">
        <v>467.91</v>
      </c>
      <c r="D248" s="31" t="n">
        <v>35.17</v>
      </c>
      <c r="E248" s="31" t="n">
        <v>0</v>
      </c>
      <c r="F248" s="31" t="n">
        <v>0.8</v>
      </c>
      <c r="G248" s="31"/>
      <c r="H248" s="31"/>
      <c r="I248" s="31" t="n">
        <v>0</v>
      </c>
      <c r="J248" s="31" t="n">
        <v>0</v>
      </c>
      <c r="K248" s="31"/>
      <c r="L248" s="30" t="n">
        <f aca="false">B248-C248</f>
        <v>35.97</v>
      </c>
      <c r="N248" s="18" t="n">
        <f aca="false">B248-B249</f>
        <v>435.35</v>
      </c>
      <c r="O248" s="18" t="n">
        <f aca="false">C248-C249</f>
        <v>405.18</v>
      </c>
    </row>
    <row r="249" customFormat="false" ht="17.25" hidden="false" customHeight="true" outlineLevel="0" collapsed="false">
      <c r="A249" s="28" t="str">
        <f aca="false">A241</f>
        <v>Исполнено за январь-март 2023 г</v>
      </c>
      <c r="B249" s="29" t="n">
        <f aca="false">C249+D249+E249+F249+G249+H249+I249+J249+K249</f>
        <v>68.53</v>
      </c>
      <c r="C249" s="31" t="n">
        <v>62.73</v>
      </c>
      <c r="D249" s="31" t="n">
        <v>5.8</v>
      </c>
      <c r="E249" s="31"/>
      <c r="F249" s="31"/>
      <c r="G249" s="31"/>
      <c r="H249" s="31"/>
      <c r="I249" s="31"/>
      <c r="J249" s="31"/>
      <c r="K249" s="31"/>
      <c r="L249" s="30" t="n">
        <f aca="false">B249-C249</f>
        <v>5.8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59.412805093739</v>
      </c>
      <c r="C251" s="29" t="n">
        <f aca="false">C248/C247*100</f>
        <v>87.6892803598201</v>
      </c>
      <c r="D251" s="29" t="n">
        <f aca="false">D248/D247*100</f>
        <v>17.7178841309824</v>
      </c>
      <c r="E251" s="29" t="n">
        <f aca="false">E248/E247*100</f>
        <v>0</v>
      </c>
      <c r="F251" s="29" t="n">
        <f aca="false">F248/F247*100</f>
        <v>2</v>
      </c>
      <c r="G251" s="29" t="n">
        <f aca="false">G248/G247*100</f>
        <v>0</v>
      </c>
      <c r="H251" s="29" t="n">
        <f aca="false">H248/H247*100</f>
        <v>0</v>
      </c>
      <c r="I251" s="29" t="n">
        <f aca="false">I248/I247*100</f>
        <v>0</v>
      </c>
      <c r="J251" s="29" t="n">
        <f aca="false">J248/J247*100</f>
        <v>0</v>
      </c>
      <c r="K251" s="29" t="n">
        <f aca="false">K248/K247*100</f>
        <v>0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735.269225156866</v>
      </c>
      <c r="C252" s="29" t="n">
        <f aca="false">C248/C249*100</f>
        <v>745.911047345768</v>
      </c>
      <c r="D252" s="29" t="n">
        <f aca="false">D248/D249*100</f>
        <v>606.379310344828</v>
      </c>
      <c r="E252" s="29"/>
      <c r="F252" s="29"/>
      <c r="G252" s="29"/>
      <c r="H252" s="29"/>
      <c r="I252" s="29"/>
      <c r="J252" s="29"/>
      <c r="K252" s="29"/>
      <c r="L252" s="30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март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март 2023 г</v>
      </c>
      <c r="B256" s="27" t="n">
        <f aca="false">C256+D256+E256+F256+G256+H256+I256+J256+K256</f>
        <v>36.5</v>
      </c>
      <c r="C256" s="27"/>
      <c r="D256" s="31"/>
      <c r="E256" s="31"/>
      <c r="F256" s="31"/>
      <c r="G256" s="31"/>
      <c r="H256" s="31"/>
      <c r="I256" s="31"/>
      <c r="J256" s="31" t="n">
        <v>36.5</v>
      </c>
      <c r="K256" s="31"/>
      <c r="L256" s="30" t="n">
        <f aca="false">B256-C256</f>
        <v>36.5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7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60"/>
      <c r="B260" s="61"/>
      <c r="C260" s="61"/>
      <c r="D260" s="62"/>
      <c r="E260" s="62"/>
      <c r="F260" s="62"/>
      <c r="G260" s="62"/>
      <c r="H260" s="62"/>
      <c r="I260" s="62"/>
      <c r="J260" s="62"/>
      <c r="K260" s="62"/>
      <c r="L260" s="30" t="n">
        <f aca="false">B260-C260</f>
        <v>0</v>
      </c>
    </row>
    <row r="261" customFormat="false" ht="15" hidden="false" customHeight="true" outlineLevel="0" collapsed="false">
      <c r="A261" s="52" t="s">
        <v>58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064960.84</v>
      </c>
      <c r="C263" s="29" t="n">
        <f aca="false">C279+C287+C301+C307+C313+C324+C275</f>
        <v>1021598.84</v>
      </c>
      <c r="D263" s="29" t="n">
        <f aca="false">D287+D301+D307+D313+D324+D279+D319</f>
        <v>65653.2</v>
      </c>
      <c r="E263" s="29" t="n">
        <f aca="false">E287+E301+E307+E313+E324+E279</f>
        <v>26678.74</v>
      </c>
      <c r="F263" s="29" t="n">
        <f aca="false">F287+F301+F307+F313+F324+F279</f>
        <v>23985.39</v>
      </c>
      <c r="G263" s="29" t="n">
        <f aca="false">G287+G301+G307+G313+G324+G279</f>
        <v>24128.8</v>
      </c>
      <c r="H263" s="29" t="n">
        <f aca="false">H287+H301+H307+H313+H324+H279</f>
        <v>17611.14</v>
      </c>
      <c r="I263" s="29" t="n">
        <f aca="false">I287+I301+I307+I313+I324+I279</f>
        <v>19904.94</v>
      </c>
      <c r="J263" s="27" t="n">
        <f aca="false">J287+J301+J307+J313+J324+J279</f>
        <v>41746.2</v>
      </c>
      <c r="K263" s="29" t="n">
        <f aca="false">K287+K301+K307+K313+K324+K279</f>
        <v>24111.42</v>
      </c>
    </row>
    <row r="264" customFormat="false" ht="19.5" hidden="false" customHeight="true" outlineLevel="0" collapsed="false">
      <c r="A264" s="28" t="str">
        <f aca="false">A255</f>
        <v>Исполнено за январь-март  2024 г</v>
      </c>
      <c r="B264" s="27" t="n">
        <f aca="false">B288+B302+B308+B314+B325+B280+B276+B330</f>
        <v>265506.1</v>
      </c>
      <c r="C264" s="27" t="n">
        <f aca="false">C288+C302+C308+C314+C325+C280+C276+C330</f>
        <v>263936.44</v>
      </c>
      <c r="D264" s="27" t="n">
        <f aca="false">D288+D302+D308+D314+D325+D280+D276+D330</f>
        <v>16736.37</v>
      </c>
      <c r="E264" s="27" t="n">
        <f aca="false">E288+E302+E308+E314+E325+E280+E276+E330</f>
        <v>6188.65</v>
      </c>
      <c r="F264" s="27" t="n">
        <f aca="false">F288+F302+F308+F314+F325+F280+F276+F330</f>
        <v>4671.91</v>
      </c>
      <c r="G264" s="27" t="n">
        <f aca="false">G288+G302+G308+G314+G325+G280+G276+G330</f>
        <v>6439.26</v>
      </c>
      <c r="H264" s="27" t="n">
        <f aca="false">H288+H302+H308+H314+H325+H280+H276+H330</f>
        <v>5359.15</v>
      </c>
      <c r="I264" s="27" t="n">
        <f aca="false">I288+I302+I308+I314+I325+I280+I276+I330</f>
        <v>6754.96</v>
      </c>
      <c r="J264" s="27" t="n">
        <f aca="false">J288+J302+J308+J314+J325+J280+J276+J330</f>
        <v>7906.6</v>
      </c>
      <c r="K264" s="27" t="n">
        <f aca="false">K288+K302+K308+K314+K325+K280+K276+K330</f>
        <v>8411.1</v>
      </c>
      <c r="N264" s="30" t="n">
        <f aca="false">B264-B266</f>
        <v>-38223.71</v>
      </c>
      <c r="O264" s="30" t="n">
        <f aca="false">C264-C266</f>
        <v>-35982.05</v>
      </c>
    </row>
    <row r="265" customFormat="false" ht="15.75" hidden="false" customHeight="true" outlineLevel="0" collapsed="false">
      <c r="A265" s="63" t="s">
        <v>59</v>
      </c>
      <c r="B265" s="29" t="n">
        <f aca="false">B264/B263*100</f>
        <v>24.931066948903</v>
      </c>
      <c r="C265" s="29" t="n">
        <f aca="false">C264/C263*100</f>
        <v>25.8356244805446</v>
      </c>
      <c r="D265" s="29" t="n">
        <f aca="false">D264/D263*100</f>
        <v>25.4920856866078</v>
      </c>
      <c r="E265" s="29" t="n">
        <f aca="false">E264/E263*100</f>
        <v>23.1969350876391</v>
      </c>
      <c r="F265" s="29" t="n">
        <f aca="false">F264/F263*100</f>
        <v>19.4781489898643</v>
      </c>
      <c r="G265" s="29" t="n">
        <f aca="false">G264/G263*100</f>
        <v>26.6870296077716</v>
      </c>
      <c r="H265" s="29" t="n">
        <f aca="false">H264/H263*100</f>
        <v>30.4304548143959</v>
      </c>
      <c r="I265" s="29" t="n">
        <f aca="false">I264/I263*100</f>
        <v>33.9360982751016</v>
      </c>
      <c r="J265" s="29" t="n">
        <f aca="false">J264/J263*100</f>
        <v>18.9396879236913</v>
      </c>
      <c r="K265" s="29" t="n">
        <f aca="false">K264/K263*100</f>
        <v>34.8842996389263</v>
      </c>
    </row>
    <row r="266" customFormat="false" ht="15.75" hidden="false" customHeight="true" outlineLevel="0" collapsed="false">
      <c r="A266" s="28" t="str">
        <f aca="false">A256</f>
        <v>Исполнено за январь-март 2023 г</v>
      </c>
      <c r="B266" s="29" t="n">
        <f aca="false">B281+B298+B304+B310+B316+B327+B285+B322</f>
        <v>303729.81</v>
      </c>
      <c r="C266" s="29" t="n">
        <f aca="false">C281+C298+C304+C310+C316+C327+C285</f>
        <v>299918.49</v>
      </c>
      <c r="D266" s="29" t="n">
        <f aca="false">D281+D298+D304+D310+D316+D327+D285+D322</f>
        <v>9977.91</v>
      </c>
      <c r="E266" s="29" t="n">
        <f aca="false">E281+E298+E304+E310+E316+E327+E285+E322</f>
        <v>4557.41</v>
      </c>
      <c r="F266" s="29" t="n">
        <f aca="false">F281+F298+F304+F310+F316+F327+F285</f>
        <v>2336.66</v>
      </c>
      <c r="G266" s="29" t="n">
        <f aca="false">G281+G298+G304+G310+G316+G327+G285</f>
        <v>5486.05</v>
      </c>
      <c r="H266" s="29" t="n">
        <f aca="false">H281+H298+H304+H310+H316+H327+H285</f>
        <v>3644.86</v>
      </c>
      <c r="I266" s="29" t="n">
        <f aca="false">I281+I298+I304+I310+I316+I327+I285</f>
        <v>4713.9</v>
      </c>
      <c r="J266" s="29" t="n">
        <f aca="false">J281+J298+J304+J310+J316+J327+J285</f>
        <v>7448.49</v>
      </c>
      <c r="K266" s="29" t="n">
        <f aca="false">K281+K298+K304+K310+K316+K327+K285</f>
        <v>5945.8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87.4152260523918</v>
      </c>
      <c r="C267" s="29" t="n">
        <f aca="false">C264/C266*100</f>
        <v>88.0027236733554</v>
      </c>
      <c r="D267" s="29" t="n">
        <f aca="false">D264/D266*100</f>
        <v>167.73422490281</v>
      </c>
      <c r="E267" s="29" t="n">
        <f aca="false">E264/E266*100</f>
        <v>135.793136891348</v>
      </c>
      <c r="F267" s="29" t="n">
        <f aca="false">F264/F266*100</f>
        <v>199.939657459793</v>
      </c>
      <c r="G267" s="29" t="n">
        <f aca="false">G264/G266*100</f>
        <v>117.375160634701</v>
      </c>
      <c r="H267" s="29" t="n">
        <f aca="false">H264/H266*100</f>
        <v>147.033082203432</v>
      </c>
      <c r="I267" s="29" t="n">
        <f aca="false">I264/I266*100</f>
        <v>143.298754746601</v>
      </c>
      <c r="J267" s="29" t="n">
        <f aca="false">J264/J266*100</f>
        <v>106.15037410267</v>
      </c>
      <c r="K267" s="29" t="n">
        <f aca="false">K264/K266*100</f>
        <v>141.462881361633</v>
      </c>
      <c r="R267" s="30"/>
    </row>
    <row r="268" customFormat="false" ht="19.5" hidden="false" customHeight="true" outlineLevel="0" collapsed="false">
      <c r="A268" s="64" t="s">
        <v>60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063343.85</v>
      </c>
      <c r="C269" s="29" t="n">
        <f aca="false">C287+C301+C307+C313+C275</f>
        <v>1020785.85</v>
      </c>
      <c r="D269" s="29" t="n">
        <f aca="false">D279+D287+D301+D307+D313</f>
        <v>65653.2</v>
      </c>
      <c r="E269" s="29" t="n">
        <f aca="false">E279+E287+E301+E307+E313</f>
        <v>26628.74</v>
      </c>
      <c r="F269" s="29" t="n">
        <f aca="false">F279+F287+F301+F307+F313</f>
        <v>23835.39</v>
      </c>
      <c r="G269" s="29" t="n">
        <f aca="false">G279+G287+G301+G307+G313</f>
        <v>24104.8</v>
      </c>
      <c r="H269" s="29" t="n">
        <f aca="false">H279+H287+H301+H307+H313</f>
        <v>17331.14</v>
      </c>
      <c r="I269" s="29" t="n">
        <f aca="false">I279+I287+I301+I307+I313</f>
        <v>19854.94</v>
      </c>
      <c r="J269" s="29" t="n">
        <f aca="false">J279+J287+J301+J307+J313</f>
        <v>41646.2</v>
      </c>
      <c r="K269" s="29" t="n">
        <f aca="false">K279+K287+K301+K307+K313</f>
        <v>23961.42</v>
      </c>
    </row>
    <row r="270" customFormat="false" ht="15.75" hidden="false" customHeight="true" outlineLevel="0" collapsed="false">
      <c r="A270" s="28" t="str">
        <f aca="false">A264</f>
        <v>Исполнено за январь-март  2024 г</v>
      </c>
      <c r="B270" s="29" t="n">
        <f aca="false">B288+B302+B308+B314+B276</f>
        <v>264514.79</v>
      </c>
      <c r="C270" s="29" t="n">
        <f aca="false">C288+C302+C308+C314+C276</f>
        <v>263145.89</v>
      </c>
      <c r="D270" s="29" t="n">
        <f aca="false">D280+D288+D302+D308+D314</f>
        <v>16736.37</v>
      </c>
      <c r="E270" s="29" t="n">
        <f aca="false">E280+E288+E302+E308+E314</f>
        <v>6193.65</v>
      </c>
      <c r="F270" s="29" t="n">
        <f aca="false">F280+F288+F302+F308+F314</f>
        <v>4441.41</v>
      </c>
      <c r="G270" s="29" t="n">
        <f aca="false">G280+G288+G302+G308+G314</f>
        <v>6439.26</v>
      </c>
      <c r="H270" s="29" t="n">
        <f aca="false">H280+H288+H302+H308+H314</f>
        <v>5328.26</v>
      </c>
      <c r="I270" s="29" t="n">
        <f aca="false">I280+I288+I302+I308+I314</f>
        <v>6754.96</v>
      </c>
      <c r="J270" s="29" t="n">
        <f aca="false">J280+J288+J302+J308+J314</f>
        <v>7959.84</v>
      </c>
      <c r="K270" s="29" t="n">
        <f aca="false">K280+K288+K302+K308+K314</f>
        <v>8413.49</v>
      </c>
      <c r="N270" s="30" t="n">
        <f aca="false">B270-B272</f>
        <v>-39847.21</v>
      </c>
      <c r="O270" s="30" t="n">
        <f aca="false">C270-C272</f>
        <v>-37660.98</v>
      </c>
    </row>
    <row r="271" customFormat="false" ht="15.75" hidden="false" customHeight="true" outlineLevel="0" collapsed="false">
      <c r="A271" s="63" t="s">
        <v>59</v>
      </c>
      <c r="B271" s="29" t="n">
        <f aca="false">B270/B269*100</f>
        <v>24.8757530313454</v>
      </c>
      <c r="C271" s="29" t="n">
        <f aca="false">C270/C269*100</f>
        <v>25.7787556518343</v>
      </c>
      <c r="D271" s="29" t="n">
        <f aca="false">D270/D269*100</f>
        <v>25.4920856866078</v>
      </c>
      <c r="E271" s="29" t="n">
        <f aca="false">E270/E269*100</f>
        <v>23.2592679939043</v>
      </c>
      <c r="F271" s="29" t="n">
        <f aca="false">F270/F269*100</f>
        <v>18.633678744086</v>
      </c>
      <c r="G271" s="29" t="n">
        <f aca="false">G270/G269*100</f>
        <v>26.7136006106668</v>
      </c>
      <c r="H271" s="29" t="n">
        <f aca="false">H270/H269*100</f>
        <v>30.7438518181724</v>
      </c>
      <c r="I271" s="29" t="n">
        <f aca="false">I270/I269*100</f>
        <v>34.0215583628054</v>
      </c>
      <c r="J271" s="29" t="n">
        <f aca="false">J270/J269*100</f>
        <v>19.113004307716</v>
      </c>
      <c r="K271" s="29" t="n">
        <f aca="false">K270/K269*100</f>
        <v>35.1126519212968</v>
      </c>
    </row>
    <row r="272" customFormat="false" ht="15.75" hidden="false" customHeight="true" outlineLevel="0" collapsed="false">
      <c r="A272" s="28" t="str">
        <f aca="false">A266</f>
        <v>Исполнено за январь-март 2023 г</v>
      </c>
      <c r="B272" s="29" t="n">
        <f aca="false">B298+B304+B310+B316+B285</f>
        <v>304362</v>
      </c>
      <c r="C272" s="29" t="n">
        <f aca="false">C298+C304+C310+C316+C285</f>
        <v>300806.87</v>
      </c>
      <c r="D272" s="29" t="n">
        <f aca="false">D281+D298+D304+D310+D316+D285</f>
        <v>9879.22</v>
      </c>
      <c r="E272" s="29" t="n">
        <f aca="false">E281+E298+E304+E310+E316+E285</f>
        <v>4540.91</v>
      </c>
      <c r="F272" s="29" t="n">
        <f aca="false">F281+F298+F304+F310+F316+F285</f>
        <v>2306.66</v>
      </c>
      <c r="G272" s="29" t="n">
        <f aca="false">G281+G298+G304+G310+G316+G285</f>
        <v>5486.05</v>
      </c>
      <c r="H272" s="29" t="n">
        <f aca="false">H281+H298+H304+H310+H316+H285</f>
        <v>3644.86</v>
      </c>
      <c r="I272" s="29" t="n">
        <f aca="false">I281+I298+I304+I310+I316+I285</f>
        <v>4713.9</v>
      </c>
      <c r="J272" s="29" t="n">
        <f aca="false">J281+J298+J304+J310+J316+J285</f>
        <v>7337.49</v>
      </c>
      <c r="K272" s="29" t="n">
        <f aca="false">K281+K298+K304+K310+K316+K285</f>
        <v>5945.8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86.9079550009528</v>
      </c>
      <c r="C273" s="29" t="n">
        <f aca="false">C270/C272*100</f>
        <v>87.4800133387911</v>
      </c>
      <c r="D273" s="29" t="n">
        <f aca="false">D270/D272*100</f>
        <v>169.409831950296</v>
      </c>
      <c r="E273" s="29" t="n">
        <f aca="false">E270/E272*100</f>
        <v>136.396669390056</v>
      </c>
      <c r="F273" s="29" t="n">
        <f aca="false">F270/F272*100</f>
        <v>192.547232795471</v>
      </c>
      <c r="G273" s="29" t="n">
        <f aca="false">G270/G272*100</f>
        <v>117.375160634701</v>
      </c>
      <c r="H273" s="29" t="n">
        <f aca="false">H270/H272*100</f>
        <v>146.185587375098</v>
      </c>
      <c r="I273" s="29" t="n">
        <f aca="false">I270/I272*100</f>
        <v>143.298754746601</v>
      </c>
      <c r="J273" s="29" t="n">
        <f aca="false">J270/J272*100</f>
        <v>108.481783280114</v>
      </c>
      <c r="K273" s="29" t="n">
        <f aca="false">K270/K272*100</f>
        <v>141.503077802819</v>
      </c>
    </row>
    <row r="274" customFormat="false" ht="18.75" hidden="false" customHeight="true" outlineLevel="0" collapsed="false">
      <c r="A274" s="65" t="s">
        <v>61</v>
      </c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март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март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5" t="s">
        <v>62</v>
      </c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март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март 2023 г</v>
      </c>
      <c r="B281" s="27" t="n">
        <f aca="false">C281+D281+E281+F281+G281+H281+I281+J281+K281</f>
        <v>-2249.9</v>
      </c>
      <c r="C281" s="27" t="n">
        <v>-2249.9</v>
      </c>
      <c r="D281" s="31"/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6" t="s">
        <v>64</v>
      </c>
      <c r="B286" s="66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5.75" hidden="false" customHeight="true" outlineLevel="0" collapsed="false">
      <c r="A287" s="67" t="s">
        <v>16</v>
      </c>
      <c r="B287" s="68" t="n">
        <f aca="false">B334</f>
        <v>384307.9</v>
      </c>
      <c r="C287" s="27" t="n">
        <v>379874.9</v>
      </c>
      <c r="D287" s="69" t="n">
        <v>7969</v>
      </c>
      <c r="E287" s="70" t="n">
        <v>9652</v>
      </c>
      <c r="F287" s="70" t="n">
        <v>8393</v>
      </c>
      <c r="G287" s="70" t="n">
        <v>9834</v>
      </c>
      <c r="H287" s="70" t="n">
        <v>6520</v>
      </c>
      <c r="I287" s="70" t="n">
        <v>2214</v>
      </c>
      <c r="J287" s="69" t="n">
        <v>10681</v>
      </c>
      <c r="K287" s="70" t="n">
        <v>6308</v>
      </c>
      <c r="R287" s="18"/>
    </row>
    <row r="288" s="22" customFormat="true" ht="18.75" hidden="false" customHeight="true" outlineLevel="0" collapsed="false">
      <c r="A288" s="19" t="str">
        <f aca="false">A280</f>
        <v>Исполнено за январь-март  2024 г</v>
      </c>
      <c r="B288" s="68" t="n">
        <f aca="false">B335</f>
        <v>145372.8</v>
      </c>
      <c r="C288" s="20" t="n">
        <v>142957.6</v>
      </c>
      <c r="D288" s="20" t="n">
        <v>6178</v>
      </c>
      <c r="E288" s="53" t="n">
        <v>2779.1</v>
      </c>
      <c r="F288" s="21" t="n">
        <v>2433.99</v>
      </c>
      <c r="G288" s="53" t="n">
        <v>3215.3</v>
      </c>
      <c r="H288" s="53" t="n">
        <v>2233.4</v>
      </c>
      <c r="I288" s="53" t="n">
        <v>1958</v>
      </c>
      <c r="J288" s="53" t="n">
        <v>4067.21</v>
      </c>
      <c r="K288" s="53" t="n">
        <v>2998.2</v>
      </c>
      <c r="N288" s="23" t="n">
        <f aca="false">B288-B298</f>
        <v>-7262.19999999998</v>
      </c>
      <c r="O288" s="23" t="n">
        <f aca="false">C288-C298</f>
        <v>-9677.39999999999</v>
      </c>
    </row>
    <row r="289" s="22" customFormat="true" ht="16.5" hidden="false" customHeight="true" outlineLevel="0" collapsed="false">
      <c r="A289" s="71" t="s">
        <v>59</v>
      </c>
      <c r="B289" s="21" t="n">
        <f aca="false">B288/B287*100</f>
        <v>37.8271693087756</v>
      </c>
      <c r="C289" s="21" t="n">
        <f aca="false">C288/C287*100</f>
        <v>37.6328101698743</v>
      </c>
      <c r="D289" s="21" t="n">
        <f aca="false">D288/D287*100</f>
        <v>77.5254109674991</v>
      </c>
      <c r="E289" s="21" t="n">
        <f aca="false">E288/E287*100</f>
        <v>28.7929962702031</v>
      </c>
      <c r="F289" s="21" t="n">
        <f aca="false">F288/F287*100</f>
        <v>29.0002382938163</v>
      </c>
      <c r="G289" s="21" t="n">
        <f aca="false">G288/G287*100</f>
        <v>32.6957494407159</v>
      </c>
      <c r="H289" s="21" t="n">
        <f aca="false">H288/H287*100</f>
        <v>34.2546012269939</v>
      </c>
      <c r="I289" s="21" t="n">
        <f aca="false">I288/I287*100</f>
        <v>88.4372177055104</v>
      </c>
      <c r="J289" s="21" t="n">
        <f aca="false">J288/J287*100</f>
        <v>38.0789251942702</v>
      </c>
      <c r="K289" s="21" t="n">
        <f aca="false">K288/K287*100</f>
        <v>47.5301204819277</v>
      </c>
    </row>
    <row r="290" s="22" customFormat="true" ht="12.75" hidden="true" customHeight="false" outlineLevel="0" collapsed="false">
      <c r="A290" s="72" t="s">
        <v>65</v>
      </c>
      <c r="B290" s="72"/>
      <c r="C290" s="72"/>
      <c r="D290" s="72"/>
      <c r="E290" s="72"/>
      <c r="F290" s="72"/>
      <c r="G290" s="72"/>
      <c r="H290" s="72"/>
      <c r="I290" s="72"/>
      <c r="J290" s="72"/>
      <c r="K290" s="72"/>
    </row>
    <row r="291" s="22" customFormat="true" ht="12.75" hidden="true" customHeight="false" outlineLevel="0" collapsed="false">
      <c r="A291" s="73" t="s">
        <v>16</v>
      </c>
      <c r="B291" s="53" t="n">
        <f aca="false">C291+D291+E291+F291+G291+H291+I291+J291+K291</f>
        <v>258431</v>
      </c>
      <c r="C291" s="53" t="n">
        <v>240872</v>
      </c>
      <c r="D291" s="53" t="n">
        <v>3025</v>
      </c>
      <c r="E291" s="53" t="n">
        <v>2385</v>
      </c>
      <c r="F291" s="53" t="n">
        <v>2209</v>
      </c>
      <c r="G291" s="53" t="n">
        <v>2374</v>
      </c>
      <c r="H291" s="53" t="n">
        <v>1783</v>
      </c>
      <c r="I291" s="53" t="n">
        <v>1360</v>
      </c>
      <c r="J291" s="53" t="n">
        <v>2860</v>
      </c>
      <c r="K291" s="53" t="n">
        <v>1563</v>
      </c>
    </row>
    <row r="292" s="22" customFormat="true" ht="12.75" hidden="true" customHeight="false" outlineLevel="0" collapsed="false">
      <c r="A292" s="19" t="s">
        <v>66</v>
      </c>
      <c r="B292" s="53" t="n">
        <f aca="false">C292+D292+E292+F292+G292+H292+I292+J292+K292</f>
        <v>176147.3</v>
      </c>
      <c r="C292" s="53" t="n">
        <v>173962</v>
      </c>
      <c r="D292" s="53" t="n">
        <v>2185.3</v>
      </c>
      <c r="E292" s="53"/>
      <c r="F292" s="53"/>
      <c r="G292" s="53"/>
      <c r="H292" s="53"/>
      <c r="I292" s="53"/>
      <c r="J292" s="53"/>
      <c r="K292" s="53" t="n">
        <v>0</v>
      </c>
    </row>
    <row r="293" s="22" customFormat="true" ht="12.75" hidden="true" customHeight="false" outlineLevel="0" collapsed="false">
      <c r="A293" s="71" t="s">
        <v>59</v>
      </c>
      <c r="B293" s="21" t="n">
        <f aca="false">B292/B291*100</f>
        <v>68.160282628632</v>
      </c>
      <c r="C293" s="21" t="n">
        <f aca="false">C292/C291*100</f>
        <v>72.2217609352685</v>
      </c>
      <c r="D293" s="21" t="n">
        <f aca="false">D292/D291*100</f>
        <v>72.2413223140496</v>
      </c>
      <c r="E293" s="21" t="n">
        <f aca="false">E292/E291*100</f>
        <v>0</v>
      </c>
      <c r="F293" s="21" t="n">
        <f aca="false">F292/F291*100</f>
        <v>0</v>
      </c>
      <c r="G293" s="21" t="n">
        <f aca="false">G292/G291*100</f>
        <v>0</v>
      </c>
      <c r="H293" s="21" t="n">
        <f aca="false">H292/H291*100</f>
        <v>0</v>
      </c>
      <c r="I293" s="21" t="n">
        <f aca="false">I292/I291*100</f>
        <v>0</v>
      </c>
      <c r="J293" s="21" t="n">
        <f aca="false">J292/J291*100</f>
        <v>0</v>
      </c>
      <c r="K293" s="21" t="n">
        <f aca="false">K292/K291*100</f>
        <v>0</v>
      </c>
    </row>
    <row r="294" s="74" customFormat="true" ht="12.75" hidden="true" customHeight="false" outlineLevel="0" collapsed="false">
      <c r="A294" s="72" t="s">
        <v>67</v>
      </c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22"/>
    </row>
    <row r="295" s="74" customFormat="true" ht="12.75" hidden="true" customHeight="false" outlineLevel="0" collapsed="false">
      <c r="A295" s="73" t="s">
        <v>16</v>
      </c>
      <c r="B295" s="53"/>
      <c r="C295" s="53" t="n">
        <v>0</v>
      </c>
      <c r="D295" s="53" t="n">
        <v>17463.09</v>
      </c>
      <c r="E295" s="53" t="n">
        <v>2632.2</v>
      </c>
      <c r="F295" s="53" t="n">
        <v>4157.42</v>
      </c>
      <c r="G295" s="53" t="n">
        <v>4813.61</v>
      </c>
      <c r="H295" s="53" t="n">
        <v>2780.38</v>
      </c>
      <c r="I295" s="53" t="n">
        <v>3234.21</v>
      </c>
      <c r="J295" s="53" t="n">
        <v>4944.09</v>
      </c>
      <c r="K295" s="53" t="n">
        <v>3283.44</v>
      </c>
      <c r="L295" s="22"/>
    </row>
    <row r="296" s="74" customFormat="true" ht="12.75" hidden="true" customHeight="false" outlineLevel="0" collapsed="false">
      <c r="A296" s="19" t="s">
        <v>66</v>
      </c>
      <c r="B296" s="53"/>
      <c r="C296" s="53" t="n">
        <v>0</v>
      </c>
      <c r="D296" s="53" t="n">
        <v>13126.9</v>
      </c>
      <c r="E296" s="53"/>
      <c r="F296" s="53"/>
      <c r="G296" s="53"/>
      <c r="H296" s="53"/>
      <c r="I296" s="53"/>
      <c r="J296" s="53"/>
      <c r="K296" s="53" t="n">
        <v>0</v>
      </c>
      <c r="L296" s="22"/>
    </row>
    <row r="297" s="74" customFormat="true" ht="12.75" hidden="true" customHeight="false" outlineLevel="0" collapsed="false">
      <c r="A297" s="71" t="s">
        <v>59</v>
      </c>
      <c r="B297" s="21"/>
      <c r="C297" s="21"/>
      <c r="D297" s="21" t="n">
        <f aca="false">D296/D295*100</f>
        <v>75.1694001462513</v>
      </c>
      <c r="E297" s="21" t="n">
        <f aca="false">E296/E295*100</f>
        <v>0</v>
      </c>
      <c r="F297" s="21" t="n">
        <f aca="false">F296/F295*100</f>
        <v>0</v>
      </c>
      <c r="G297" s="21" t="n">
        <f aca="false">G296/G295*100</f>
        <v>0</v>
      </c>
      <c r="H297" s="21" t="n">
        <f aca="false">H296/H295*100</f>
        <v>0</v>
      </c>
      <c r="I297" s="21" t="n">
        <f aca="false">I296/I295*100</f>
        <v>0</v>
      </c>
      <c r="J297" s="21" t="n">
        <f aca="false">J296/J295*100</f>
        <v>0</v>
      </c>
      <c r="K297" s="21" t="n">
        <f aca="false">K296/K295*100</f>
        <v>0</v>
      </c>
      <c r="L297" s="22"/>
    </row>
    <row r="298" s="74" customFormat="true" ht="18" hidden="false" customHeight="true" outlineLevel="0" collapsed="false">
      <c r="A298" s="19" t="str">
        <f aca="false">A281</f>
        <v>Исполнено за январь-март 2023 г</v>
      </c>
      <c r="B298" s="75" t="n">
        <v>152635</v>
      </c>
      <c r="C298" s="21" t="n">
        <v>152635</v>
      </c>
      <c r="D298" s="21" t="n">
        <v>988</v>
      </c>
      <c r="E298" s="53" t="n">
        <v>3648.2</v>
      </c>
      <c r="F298" s="21" t="n">
        <v>1441.4</v>
      </c>
      <c r="G298" s="53" t="n">
        <v>3749.7</v>
      </c>
      <c r="H298" s="53" t="n">
        <v>2270</v>
      </c>
      <c r="I298" s="53" t="n">
        <v>904.4</v>
      </c>
      <c r="J298" s="53" t="n">
        <v>4002.2</v>
      </c>
      <c r="K298" s="53" t="n">
        <v>2943.6</v>
      </c>
      <c r="L298" s="22"/>
    </row>
    <row r="299" s="74" customFormat="true" ht="27" hidden="false" customHeight="true" outlineLevel="0" collapsed="false">
      <c r="A299" s="19" t="s">
        <v>31</v>
      </c>
      <c r="B299" s="21" t="n">
        <f aca="false">B288/B298*100</f>
        <v>95.2421135388345</v>
      </c>
      <c r="C299" s="21" t="n">
        <f aca="false">C288/C298*100</f>
        <v>93.6597765912143</v>
      </c>
      <c r="D299" s="21" t="n">
        <f aca="false">D288/D298*100</f>
        <v>625.303643724696</v>
      </c>
      <c r="E299" s="21" t="n">
        <f aca="false">E288/E298*100</f>
        <v>76.1772929115728</v>
      </c>
      <c r="F299" s="21" t="n">
        <f aca="false">F288/F298*100</f>
        <v>168.862911058693</v>
      </c>
      <c r="G299" s="21" t="n">
        <f aca="false">G288/G298*100</f>
        <v>85.7481931887885</v>
      </c>
      <c r="H299" s="21" t="n">
        <f aca="false">H288/H298*100</f>
        <v>98.3876651982379</v>
      </c>
      <c r="I299" s="21" t="n">
        <f aca="false">I288/I298*100</f>
        <v>216.497125165856</v>
      </c>
      <c r="J299" s="21" t="n">
        <f aca="false">J288/J298*100</f>
        <v>101.624356603868</v>
      </c>
      <c r="K299" s="21" t="n">
        <f aca="false">K288/K298*100</f>
        <v>101.854871585813</v>
      </c>
      <c r="L299" s="22"/>
    </row>
    <row r="300" s="22" customFormat="true" ht="23.25" hidden="false" customHeight="true" outlineLevel="0" collapsed="false">
      <c r="A300" s="76" t="s">
        <v>68</v>
      </c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R300" s="23"/>
    </row>
    <row r="301" s="22" customFormat="true" ht="15.75" hidden="false" customHeight="true" outlineLevel="0" collapsed="false">
      <c r="A301" s="73" t="s">
        <v>16</v>
      </c>
      <c r="B301" s="20" t="n">
        <f aca="false">C301+D301+E301+F301+G301+H301+I301+J301+K301</f>
        <v>270927.25</v>
      </c>
      <c r="C301" s="53" t="n">
        <v>192309.45</v>
      </c>
      <c r="D301" s="53" t="n">
        <v>36594.7</v>
      </c>
      <c r="E301" s="53" t="n">
        <v>5607.5</v>
      </c>
      <c r="F301" s="53" t="n">
        <v>9794.5</v>
      </c>
      <c r="G301" s="53" t="n">
        <v>4941.9</v>
      </c>
      <c r="H301" s="53" t="n">
        <v>2521.2</v>
      </c>
      <c r="I301" s="21" t="n">
        <v>4011.9</v>
      </c>
      <c r="J301" s="53" t="n">
        <v>13167.2</v>
      </c>
      <c r="K301" s="53" t="n">
        <v>1978.9</v>
      </c>
    </row>
    <row r="302" s="22" customFormat="true" ht="21" hidden="false" customHeight="true" outlineLevel="0" collapsed="false">
      <c r="A302" s="19" t="str">
        <f aca="false">A288</f>
        <v>Исполнено за январь-март  2024 г</v>
      </c>
      <c r="B302" s="20" t="n">
        <f aca="false">C302+D302+E302+F302+G302+H302+I302+J302+K302</f>
        <v>18934.35</v>
      </c>
      <c r="C302" s="20" t="n">
        <v>14788.35</v>
      </c>
      <c r="D302" s="20" t="n">
        <v>780</v>
      </c>
      <c r="E302" s="20" t="n">
        <v>507</v>
      </c>
      <c r="F302" s="20" t="n">
        <v>450</v>
      </c>
      <c r="G302" s="20" t="n">
        <v>468</v>
      </c>
      <c r="H302" s="20" t="n">
        <v>342</v>
      </c>
      <c r="I302" s="20" t="n">
        <v>540</v>
      </c>
      <c r="J302" s="20" t="n">
        <v>564</v>
      </c>
      <c r="K302" s="20" t="n">
        <v>495</v>
      </c>
      <c r="N302" s="23" t="n">
        <f aca="false">B302-B304</f>
        <v>-19608.03</v>
      </c>
      <c r="O302" s="23" t="n">
        <f aca="false">C302-C304</f>
        <v>-20554.93</v>
      </c>
    </row>
    <row r="303" s="22" customFormat="true" ht="16.5" hidden="false" customHeight="true" outlineLevel="0" collapsed="false">
      <c r="A303" s="71" t="s">
        <v>59</v>
      </c>
      <c r="B303" s="21" t="n">
        <f aca="false">B302/B301*100</f>
        <v>6.98872114193017</v>
      </c>
      <c r="C303" s="21" t="n">
        <f aca="false">C302/C301*100</f>
        <v>7.68987171457253</v>
      </c>
      <c r="D303" s="21" t="n">
        <f aca="false">D302/D301*100</f>
        <v>2.13145619447625</v>
      </c>
      <c r="E303" s="21" t="n">
        <f aca="false">E302/E301*100</f>
        <v>9.0414623272403</v>
      </c>
      <c r="F303" s="21" t="n">
        <f aca="false">F302/F301*100</f>
        <v>4.59441523303895</v>
      </c>
      <c r="G303" s="21" t="n">
        <f aca="false">G302/G301*100</f>
        <v>9.47004188672373</v>
      </c>
      <c r="H303" s="21" t="n">
        <f aca="false">H302/H301*100</f>
        <v>13.5649690623513</v>
      </c>
      <c r="I303" s="21" t="n">
        <f aca="false">I302/I301*100</f>
        <v>13.4599566290286</v>
      </c>
      <c r="J303" s="21" t="n">
        <f aca="false">J302/J301*100</f>
        <v>4.28337080017012</v>
      </c>
      <c r="K303" s="21" t="n">
        <f aca="false">K302/K301*100</f>
        <v>25.0138966092274</v>
      </c>
    </row>
    <row r="304" s="22" customFormat="true" ht="21.75" hidden="false" customHeight="true" outlineLevel="0" collapsed="false">
      <c r="A304" s="19" t="str">
        <f aca="false">A298</f>
        <v>Исполнено за январь-март 2023 г</v>
      </c>
      <c r="B304" s="21" t="n">
        <f aca="false">C304+D304+E304+F304+G304+H304+I304+J304+K304</f>
        <v>38542.38</v>
      </c>
      <c r="C304" s="20" t="n">
        <v>35343.28</v>
      </c>
      <c r="D304" s="20" t="n">
        <v>474</v>
      </c>
      <c r="E304" s="20" t="n">
        <v>406</v>
      </c>
      <c r="F304" s="20" t="n">
        <v>366</v>
      </c>
      <c r="G304" s="20" t="n">
        <v>379</v>
      </c>
      <c r="H304" s="20" t="n">
        <v>273</v>
      </c>
      <c r="I304" s="20" t="n">
        <v>446.1</v>
      </c>
      <c r="J304" s="20" t="n">
        <v>456</v>
      </c>
      <c r="K304" s="20" t="n">
        <v>399</v>
      </c>
    </row>
    <row r="305" s="22" customFormat="true" ht="28.5" hidden="false" customHeight="true" outlineLevel="0" collapsed="false">
      <c r="A305" s="19" t="s">
        <v>31</v>
      </c>
      <c r="B305" s="21" t="n">
        <f aca="false">B302/B304*100</f>
        <v>49.1260529318636</v>
      </c>
      <c r="C305" s="21" t="n">
        <f aca="false">C302/C304*100</f>
        <v>41.8420418252069</v>
      </c>
      <c r="D305" s="21" t="n">
        <f aca="false">D302/D304*100</f>
        <v>164.556962025316</v>
      </c>
      <c r="E305" s="21" t="n">
        <f aca="false">E302/E304*100</f>
        <v>124.87684729064</v>
      </c>
      <c r="F305" s="21" t="n">
        <f aca="false">F302/F304*100</f>
        <v>122.950819672131</v>
      </c>
      <c r="G305" s="21" t="n">
        <f aca="false">G302/G304*100</f>
        <v>123.482849604222</v>
      </c>
      <c r="H305" s="21" t="n">
        <f aca="false">H302/H304*100</f>
        <v>125.274725274725</v>
      </c>
      <c r="I305" s="21" t="n">
        <f aca="false">I302/I304*100</f>
        <v>121.049092131809</v>
      </c>
      <c r="J305" s="21" t="n">
        <f aca="false">J302/J304*100</f>
        <v>123.684210526316</v>
      </c>
      <c r="K305" s="21" t="n">
        <f aca="false">K302/K304*100</f>
        <v>124.06015037594</v>
      </c>
      <c r="L305" s="21" t="e">
        <f aca="false">L302/L304*100</f>
        <v>#DIV/0!</v>
      </c>
      <c r="M305" s="21" t="e">
        <f aca="false">M302/M304*100</f>
        <v>#DIV/0!</v>
      </c>
      <c r="R305" s="23"/>
    </row>
    <row r="306" s="22" customFormat="true" ht="19.5" hidden="false" customHeight="true" outlineLevel="0" collapsed="false">
      <c r="A306" s="76" t="s">
        <v>69</v>
      </c>
      <c r="B306" s="76"/>
      <c r="C306" s="76"/>
      <c r="D306" s="76"/>
      <c r="E306" s="76"/>
      <c r="F306" s="76"/>
      <c r="G306" s="76"/>
      <c r="H306" s="76"/>
      <c r="I306" s="76"/>
      <c r="J306" s="76"/>
      <c r="K306" s="76"/>
    </row>
    <row r="307" s="22" customFormat="true" ht="19.5" hidden="false" customHeight="true" outlineLevel="0" collapsed="false">
      <c r="A307" s="73" t="s">
        <v>16</v>
      </c>
      <c r="B307" s="53" t="n">
        <f aca="false">C307+D307+E307+F307+G307+H307+I307+J307+K307</f>
        <v>389790.5</v>
      </c>
      <c r="C307" s="20" t="n">
        <v>387340</v>
      </c>
      <c r="D307" s="53" t="n">
        <v>0</v>
      </c>
      <c r="E307" s="53" t="n">
        <v>427.8</v>
      </c>
      <c r="F307" s="53" t="n">
        <v>420.3</v>
      </c>
      <c r="G307" s="53" t="n">
        <v>429.8</v>
      </c>
      <c r="H307" s="21" t="n">
        <v>209.6</v>
      </c>
      <c r="I307" s="21" t="n">
        <v>247.8</v>
      </c>
      <c r="J307" s="21" t="n">
        <v>420.1</v>
      </c>
      <c r="K307" s="21" t="n">
        <v>295.1</v>
      </c>
    </row>
    <row r="308" s="22" customFormat="true" ht="19.5" hidden="false" customHeight="true" outlineLevel="0" collapsed="false">
      <c r="A308" s="19" t="str">
        <f aca="false">A302</f>
        <v>Исполнено за январь-март  2024 г</v>
      </c>
      <c r="B308" s="53" t="n">
        <f aca="false">C308+D308+E308+F308+G308+H308+I308+J308+K308</f>
        <v>96252.12</v>
      </c>
      <c r="C308" s="20" t="n">
        <v>95878.42</v>
      </c>
      <c r="D308" s="21"/>
      <c r="E308" s="20" t="n">
        <v>66.65</v>
      </c>
      <c r="F308" s="20" t="n">
        <v>52.3</v>
      </c>
      <c r="G308" s="20" t="n">
        <v>68.06</v>
      </c>
      <c r="H308" s="20" t="n">
        <v>35.88</v>
      </c>
      <c r="I308" s="20" t="n">
        <v>35.36</v>
      </c>
      <c r="J308" s="20" t="n">
        <v>67.68</v>
      </c>
      <c r="K308" s="20" t="n">
        <v>47.77</v>
      </c>
      <c r="N308" s="23" t="n">
        <f aca="false">B308-B310</f>
        <v>-13794.58</v>
      </c>
      <c r="O308" s="23" t="n">
        <f aca="false">C308-C310</f>
        <v>-13812.25</v>
      </c>
      <c r="U308" s="23"/>
    </row>
    <row r="309" s="22" customFormat="true" ht="19.5" hidden="false" customHeight="true" outlineLevel="0" collapsed="false">
      <c r="A309" s="71" t="s">
        <v>59</v>
      </c>
      <c r="B309" s="21" t="n">
        <f aca="false">B308/B307*100</f>
        <v>24.6932955010448</v>
      </c>
      <c r="C309" s="21" t="n">
        <f aca="false">C308/C307*100</f>
        <v>24.7530386740332</v>
      </c>
      <c r="D309" s="53"/>
      <c r="E309" s="21" t="n">
        <f aca="false">E308/E307*100</f>
        <v>15.5797101449275</v>
      </c>
      <c r="F309" s="21" t="n">
        <f aca="false">F308/F307*100</f>
        <v>12.4434927432786</v>
      </c>
      <c r="G309" s="21" t="n">
        <f aca="false">G308/G307*100</f>
        <v>15.835272219637</v>
      </c>
      <c r="H309" s="21" t="n">
        <f aca="false">H308/H307*100</f>
        <v>17.118320610687</v>
      </c>
      <c r="I309" s="21" t="n">
        <f aca="false">I308/I307*100</f>
        <v>14.2695722356739</v>
      </c>
      <c r="J309" s="21" t="n">
        <f aca="false">J308/J307*100</f>
        <v>16.1104498928827</v>
      </c>
      <c r="K309" s="21" t="n">
        <f aca="false">K308/K307*100</f>
        <v>16.1877329718739</v>
      </c>
    </row>
    <row r="310" s="22" customFormat="true" ht="19.5" hidden="false" customHeight="true" outlineLevel="0" collapsed="false">
      <c r="A310" s="19" t="str">
        <f aca="false">A304</f>
        <v>Исполнено за январь-март 2023 г</v>
      </c>
      <c r="B310" s="21" t="n">
        <f aca="false">C310+D310+E310+F310+G310+H310+I310+J310+K310</f>
        <v>110046.7</v>
      </c>
      <c r="C310" s="20" t="n">
        <v>109690.67</v>
      </c>
      <c r="D310" s="21"/>
      <c r="E310" s="20" t="n">
        <v>56.69</v>
      </c>
      <c r="F310" s="20" t="n">
        <v>46.06</v>
      </c>
      <c r="G310" s="20" t="n">
        <v>53.49</v>
      </c>
      <c r="H310" s="20" t="n">
        <v>30.35</v>
      </c>
      <c r="I310" s="20" t="n">
        <v>62.8</v>
      </c>
      <c r="J310" s="20" t="n">
        <v>68.29</v>
      </c>
      <c r="K310" s="20" t="n">
        <v>38.35</v>
      </c>
    </row>
    <row r="311" s="22" customFormat="true" ht="24.75" hidden="false" customHeight="true" outlineLevel="0" collapsed="false">
      <c r="A311" s="19" t="s">
        <v>31</v>
      </c>
      <c r="B311" s="21" t="n">
        <f aca="false">B308/B310*100</f>
        <v>87.464794491793</v>
      </c>
      <c r="C311" s="21" t="n">
        <f aca="false">C308/C310*100</f>
        <v>87.4079992400448</v>
      </c>
      <c r="D311" s="21"/>
      <c r="E311" s="21" t="n">
        <f aca="false">E308/E310*100</f>
        <v>117.56923619686</v>
      </c>
      <c r="F311" s="21" t="n">
        <f aca="false">F308/F310*100</f>
        <v>113.547546678246</v>
      </c>
      <c r="G311" s="21" t="n">
        <f aca="false">G308/G310*100</f>
        <v>127.238736212376</v>
      </c>
      <c r="H311" s="21" t="n">
        <f aca="false">H308/H310*100</f>
        <v>118.220757825371</v>
      </c>
      <c r="I311" s="21" t="n">
        <f aca="false">I308/I310*100</f>
        <v>56.3057324840764</v>
      </c>
      <c r="J311" s="21" t="n">
        <f aca="false">J308/J310*100</f>
        <v>99.1067506223459</v>
      </c>
      <c r="K311" s="21" t="n">
        <f aca="false">K308/K310*100</f>
        <v>124.563233376793</v>
      </c>
    </row>
    <row r="312" s="22" customFormat="true" ht="24" hidden="false" customHeight="true" outlineLevel="0" collapsed="false">
      <c r="A312" s="77" t="s">
        <v>70</v>
      </c>
      <c r="B312" s="77"/>
      <c r="C312" s="77"/>
      <c r="D312" s="77"/>
      <c r="E312" s="77"/>
      <c r="F312" s="77"/>
      <c r="G312" s="77"/>
      <c r="H312" s="77"/>
      <c r="I312" s="77"/>
      <c r="J312" s="77"/>
      <c r="K312" s="77"/>
    </row>
    <row r="313" s="22" customFormat="true" ht="12.75" hidden="false" customHeight="false" outlineLevel="0" collapsed="false">
      <c r="A313" s="73" t="s">
        <v>16</v>
      </c>
      <c r="B313" s="68" t="n">
        <f aca="false">B337</f>
        <v>18318.2</v>
      </c>
      <c r="C313" s="20" t="n">
        <v>61261.5</v>
      </c>
      <c r="D313" s="20" t="n">
        <v>21089.5</v>
      </c>
      <c r="E313" s="53" t="n">
        <v>10941.44</v>
      </c>
      <c r="F313" s="53" t="n">
        <v>5227.59</v>
      </c>
      <c r="G313" s="53" t="n">
        <v>8899.1</v>
      </c>
      <c r="H313" s="53" t="n">
        <v>8080.34</v>
      </c>
      <c r="I313" s="20" t="n">
        <v>13381.24</v>
      </c>
      <c r="J313" s="53" t="n">
        <v>17377.9</v>
      </c>
      <c r="K313" s="20" t="n">
        <v>15379.42</v>
      </c>
      <c r="R313" s="78"/>
    </row>
    <row r="314" s="22" customFormat="true" ht="15.75" hidden="false" customHeight="true" outlineLevel="0" collapsed="false">
      <c r="A314" s="19" t="str">
        <f aca="false">A308</f>
        <v>Исполнено за январь-март  2024 г</v>
      </c>
      <c r="B314" s="68" t="n">
        <f aca="false">B338</f>
        <v>3955.52</v>
      </c>
      <c r="C314" s="20" t="n">
        <v>9521.52</v>
      </c>
      <c r="D314" s="53" t="n">
        <v>9778.37</v>
      </c>
      <c r="E314" s="53" t="n">
        <v>2840.9</v>
      </c>
      <c r="F314" s="53" t="n">
        <v>1505.12</v>
      </c>
      <c r="G314" s="53" t="n">
        <v>2687.9</v>
      </c>
      <c r="H314" s="53" t="n">
        <v>2716.98</v>
      </c>
      <c r="I314" s="53" t="n">
        <v>4221.6</v>
      </c>
      <c r="J314" s="53" t="n">
        <v>3260.95</v>
      </c>
      <c r="K314" s="20" t="n">
        <v>4872.52</v>
      </c>
      <c r="N314" s="23" t="n">
        <f aca="false">B314-B316</f>
        <v>817.6</v>
      </c>
      <c r="O314" s="23" t="n">
        <f aca="false">C314-C316</f>
        <v>6383.6</v>
      </c>
    </row>
    <row r="315" customFormat="false" ht="15.75" hidden="false" customHeight="true" outlineLevel="0" collapsed="false">
      <c r="A315" s="63" t="s">
        <v>59</v>
      </c>
      <c r="B315" s="21" t="n">
        <f aca="false">B314/B313*100</f>
        <v>21.5933879966372</v>
      </c>
      <c r="C315" s="29" t="n">
        <f aca="false">C314/C313*100</f>
        <v>15.5424206067432</v>
      </c>
      <c r="D315" s="29" t="n">
        <f aca="false">D314/D313*100</f>
        <v>46.3660589392826</v>
      </c>
      <c r="E315" s="29" t="n">
        <f aca="false">E314/E313*100</f>
        <v>25.9645896700983</v>
      </c>
      <c r="F315" s="29" t="n">
        <f aca="false">F314/F313*100</f>
        <v>28.7918524597377</v>
      </c>
      <c r="G315" s="29" t="n">
        <f aca="false">G314/G313*100</f>
        <v>30.2041779505793</v>
      </c>
      <c r="H315" s="29" t="n">
        <f aca="false">H314/H313*100</f>
        <v>33.6245752035187</v>
      </c>
      <c r="I315" s="29" t="n">
        <f aca="false">I314/I313*100</f>
        <v>31.5486457159426</v>
      </c>
      <c r="J315" s="29" t="n">
        <f aca="false">J314/J313*100</f>
        <v>18.7649255663803</v>
      </c>
      <c r="K315" s="29" t="n">
        <f aca="false">K314/K313*100</f>
        <v>31.6820790380912</v>
      </c>
    </row>
    <row r="316" customFormat="false" ht="17.25" hidden="false" customHeight="true" outlineLevel="0" collapsed="false">
      <c r="A316" s="28" t="str">
        <f aca="false">A310</f>
        <v>Исполнено за январь-март 2023 г</v>
      </c>
      <c r="B316" s="68" t="n">
        <v>3137.92</v>
      </c>
      <c r="C316" s="20" t="n">
        <v>3137.92</v>
      </c>
      <c r="D316" s="53" t="n">
        <v>8417.22</v>
      </c>
      <c r="E316" s="53" t="n">
        <v>430.02</v>
      </c>
      <c r="F316" s="53" t="n">
        <v>453.2</v>
      </c>
      <c r="G316" s="53" t="n">
        <v>1303.86</v>
      </c>
      <c r="H316" s="53" t="n">
        <v>1071.51</v>
      </c>
      <c r="I316" s="53" t="n">
        <v>3300.6</v>
      </c>
      <c r="J316" s="53" t="n">
        <v>2811</v>
      </c>
      <c r="K316" s="53" t="n">
        <v>2564.85</v>
      </c>
      <c r="R316" s="0" t="s">
        <v>71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26.055476239037</v>
      </c>
      <c r="C317" s="29" t="n">
        <f aca="false">C314/C316*100</f>
        <v>303.434121966143</v>
      </c>
      <c r="D317" s="29" t="n">
        <f aca="false">D314/D316*100</f>
        <v>116.171016083695</v>
      </c>
      <c r="E317" s="29" t="n">
        <f aca="false">E314/E316*100</f>
        <v>660.643690991117</v>
      </c>
      <c r="F317" s="29" t="n">
        <f aca="false">F314/F316*100</f>
        <v>332.109443954104</v>
      </c>
      <c r="G317" s="29" t="n">
        <f aca="false">G314/G316*100</f>
        <v>206.149433221358</v>
      </c>
      <c r="H317" s="29" t="n">
        <f aca="false">H314/H316*100</f>
        <v>253.565529019795</v>
      </c>
      <c r="I317" s="29" t="n">
        <f aca="false">I314/I316*100</f>
        <v>127.904017451373</v>
      </c>
      <c r="J317" s="29" t="n">
        <f aca="false">J314/J316*100</f>
        <v>116.006759160441</v>
      </c>
      <c r="K317" s="29" t="n">
        <f aca="false">K314/K316*100</f>
        <v>189.972902898805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9" t="s">
        <v>72</v>
      </c>
      <c r="B318" s="79"/>
      <c r="C318" s="79"/>
      <c r="D318" s="79"/>
      <c r="E318" s="79"/>
      <c r="F318" s="79"/>
      <c r="G318" s="79"/>
      <c r="H318" s="79"/>
      <c r="I318" s="79"/>
      <c r="J318" s="79"/>
      <c r="K318" s="79"/>
    </row>
    <row r="319" customFormat="false" ht="12.75" hidden="true" customHeight="false" outlineLevel="0" collapsed="false">
      <c r="A319" s="67" t="s">
        <v>16</v>
      </c>
      <c r="B319" s="80" t="n">
        <f aca="false">C319+D319+E319+F319+G319+H319+I319+J319+K319</f>
        <v>0</v>
      </c>
      <c r="C319" s="80"/>
      <c r="D319" s="81"/>
      <c r="E319" s="80"/>
      <c r="F319" s="80"/>
      <c r="G319" s="80"/>
      <c r="H319" s="80"/>
      <c r="I319" s="80"/>
      <c r="J319" s="80"/>
      <c r="K319" s="80"/>
    </row>
    <row r="320" customFormat="false" ht="12.75" hidden="true" customHeight="false" outlineLevel="0" collapsed="false">
      <c r="A320" s="28" t="str">
        <f aca="false">A325</f>
        <v>Исполнено за январь-март  2024 г</v>
      </c>
      <c r="B320" s="80" t="n">
        <f aca="false">C320+D320+E320+F320+G320+H320+I320+J320+K320</f>
        <v>0</v>
      </c>
      <c r="C320" s="80"/>
      <c r="D320" s="81"/>
      <c r="E320" s="80"/>
      <c r="F320" s="80"/>
      <c r="G320" s="80"/>
      <c r="H320" s="80"/>
      <c r="I320" s="80"/>
      <c r="J320" s="80"/>
      <c r="K320" s="80"/>
    </row>
    <row r="321" customFormat="false" ht="12.75" hidden="true" customHeight="false" outlineLevel="0" collapsed="false">
      <c r="A321" s="63" t="s">
        <v>59</v>
      </c>
      <c r="B321" s="80" t="e">
        <f aca="false">B320/B319*100</f>
        <v>#DIV/0!</v>
      </c>
      <c r="C321" s="80"/>
      <c r="D321" s="80" t="e">
        <f aca="false">D320/D319*100</f>
        <v>#DIV/0!</v>
      </c>
      <c r="E321" s="80"/>
      <c r="F321" s="80"/>
      <c r="G321" s="80"/>
      <c r="H321" s="80"/>
      <c r="I321" s="80"/>
      <c r="J321" s="80"/>
      <c r="K321" s="80"/>
    </row>
    <row r="322" customFormat="false" ht="12.75" hidden="true" customHeight="false" outlineLevel="0" collapsed="false">
      <c r="A322" s="28" t="str">
        <f aca="false">A327</f>
        <v>Исполнено за январь-март 2023 г</v>
      </c>
      <c r="B322" s="80" t="n">
        <f aca="false">C322+D322+E322+F322+G322+H322+I322+J322+K322</f>
        <v>0</v>
      </c>
      <c r="C322" s="29"/>
      <c r="D322" s="81"/>
      <c r="E322" s="27"/>
      <c r="F322" s="80"/>
      <c r="G322" s="80"/>
      <c r="H322" s="80"/>
      <c r="I322" s="80"/>
      <c r="J322" s="80"/>
      <c r="K322" s="80"/>
    </row>
    <row r="323" customFormat="false" ht="18" hidden="false" customHeight="true" outlineLevel="0" collapsed="false">
      <c r="A323" s="82" t="s">
        <v>73</v>
      </c>
      <c r="B323" s="82"/>
      <c r="C323" s="82"/>
      <c r="D323" s="82"/>
      <c r="E323" s="82"/>
      <c r="F323" s="82"/>
      <c r="G323" s="82"/>
      <c r="H323" s="82"/>
      <c r="I323" s="82"/>
      <c r="J323" s="82"/>
      <c r="K323" s="82"/>
    </row>
    <row r="324" customFormat="false" ht="12.75" hidden="false" customHeight="false" outlineLevel="0" collapsed="false">
      <c r="A324" s="67" t="s">
        <v>16</v>
      </c>
      <c r="B324" s="29" t="n">
        <f aca="false">C324+E324+J324+K324+F324+G324+H324+I324+D324</f>
        <v>1674</v>
      </c>
      <c r="C324" s="31" t="n">
        <v>870</v>
      </c>
      <c r="D324" s="29" t="n">
        <v>0</v>
      </c>
      <c r="E324" s="29" t="n">
        <v>50</v>
      </c>
      <c r="F324" s="29" t="n">
        <v>150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март  2024 г</v>
      </c>
      <c r="B325" s="27" t="n">
        <f aca="false">C325+E325+J325+K325+F325+G325+H325+I325+D325</f>
        <v>1157.5</v>
      </c>
      <c r="C325" s="31" t="n">
        <v>890</v>
      </c>
      <c r="D325" s="31"/>
      <c r="E325" s="31" t="n">
        <v>0</v>
      </c>
      <c r="F325" s="31" t="n">
        <v>230.5</v>
      </c>
      <c r="G325" s="31" t="n">
        <v>0</v>
      </c>
      <c r="H325" s="31" t="n">
        <v>37</v>
      </c>
      <c r="I325" s="31" t="n">
        <v>0</v>
      </c>
      <c r="J325" s="29"/>
      <c r="K325" s="31" t="n">
        <v>0</v>
      </c>
      <c r="N325" s="30" t="n">
        <f aca="false">B325-B327</f>
        <v>-460.21</v>
      </c>
      <c r="O325" s="30" t="n">
        <f aca="false">C325-C327</f>
        <v>-471.52</v>
      </c>
    </row>
    <row r="326" customFormat="false" ht="12.75" hidden="false" customHeight="false" outlineLevel="0" collapsed="false">
      <c r="A326" s="63" t="s">
        <v>59</v>
      </c>
      <c r="B326" s="29" t="n">
        <f aca="false">B325/B324*100</f>
        <v>69.1457586618877</v>
      </c>
      <c r="C326" s="29" t="n">
        <f aca="false">C325/C324*100</f>
        <v>102.298850574713</v>
      </c>
      <c r="D326" s="29" t="e">
        <f aca="false">D325/D324*100</f>
        <v>#DIV/0!</v>
      </c>
      <c r="E326" s="29" t="n">
        <f aca="false">E325/E324*100</f>
        <v>0</v>
      </c>
      <c r="F326" s="29" t="n">
        <f aca="false">F325/F324*100</f>
        <v>153.666666666667</v>
      </c>
      <c r="G326" s="29" t="n">
        <f aca="false">G325/G324*100</f>
        <v>0</v>
      </c>
      <c r="H326" s="29" t="n">
        <f aca="false">H325/H324*100</f>
        <v>13.2142857142857</v>
      </c>
      <c r="I326" s="29" t="n">
        <f aca="false">I325/I324*100</f>
        <v>0</v>
      </c>
      <c r="J326" s="29" t="n">
        <f aca="false">J325/J324*100</f>
        <v>0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март 2023 г</v>
      </c>
      <c r="B327" s="27" t="n">
        <f aca="false">C327+E327+J327+K327+F327+G327+H327+I327+D327</f>
        <v>1617.71</v>
      </c>
      <c r="C327" s="31" t="n">
        <v>1361.52</v>
      </c>
      <c r="D327" s="31" t="n">
        <v>98.69</v>
      </c>
      <c r="E327" s="31" t="n">
        <v>16.5</v>
      </c>
      <c r="F327" s="31" t="n">
        <v>30</v>
      </c>
      <c r="G327" s="31" t="n">
        <v>0</v>
      </c>
      <c r="H327" s="31" t="n">
        <v>0</v>
      </c>
      <c r="I327" s="31"/>
      <c r="J327" s="31" t="n">
        <v>111</v>
      </c>
      <c r="K327" s="31" t="n">
        <v>0</v>
      </c>
    </row>
    <row r="328" customFormat="false" ht="20.25" hidden="fals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false" customHeight="true" outlineLevel="0" collapsed="false">
      <c r="A329" s="67" t="s">
        <v>16</v>
      </c>
      <c r="B329" s="29" t="n">
        <f aca="false">C329+E329+J329+K329+F329+G329+H329+I329+D329</f>
        <v>0</v>
      </c>
      <c r="C329" s="31"/>
      <c r="D329" s="29"/>
      <c r="E329" s="29"/>
      <c r="F329" s="29"/>
      <c r="G329" s="29"/>
      <c r="H329" s="29"/>
      <c r="I329" s="29"/>
      <c r="J329" s="29"/>
      <c r="K329" s="29"/>
    </row>
    <row r="330" customFormat="false" ht="17.25" hidden="false" customHeight="true" outlineLevel="0" collapsed="false">
      <c r="A330" s="28" t="str">
        <f aca="false">A325</f>
        <v>Исполнено за январь-март  2024 г</v>
      </c>
      <c r="B330" s="27" t="n">
        <f aca="false">SUM(C330:K330)</f>
        <v>-109.18</v>
      </c>
      <c r="C330" s="31" t="n">
        <v>-42.44</v>
      </c>
      <c r="D330" s="31"/>
      <c r="E330" s="31" t="n">
        <v>-5</v>
      </c>
      <c r="F330" s="31"/>
      <c r="G330" s="31"/>
      <c r="H330" s="31" t="n">
        <v>-6.11</v>
      </c>
      <c r="I330" s="31"/>
      <c r="J330" s="29" t="n">
        <v>-53.24</v>
      </c>
      <c r="K330" s="31" t="n">
        <v>-2.39</v>
      </c>
    </row>
    <row r="331" customFormat="false" ht="20.25" hidden="true" customHeight="true" outlineLevel="0" collapsed="false">
      <c r="A331" s="83"/>
      <c r="B331" s="84"/>
      <c r="C331" s="85"/>
      <c r="D331" s="85"/>
      <c r="E331" s="85"/>
      <c r="F331" s="85"/>
      <c r="G331" s="85"/>
      <c r="H331" s="85"/>
      <c r="I331" s="85"/>
      <c r="J331" s="85"/>
      <c r="K331" s="85"/>
      <c r="U331" s="30"/>
    </row>
    <row r="332" customFormat="false" ht="18.75" hidden="true" customHeight="false" outlineLevel="0" collapsed="false">
      <c r="A332" s="86" t="s">
        <v>74</v>
      </c>
    </row>
    <row r="333" customFormat="false" ht="12.75" hidden="true" customHeight="false" outlineLevel="0" collapsed="false">
      <c r="A333" s="66" t="s">
        <v>75</v>
      </c>
      <c r="B333" s="66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true" customHeight="false" outlineLevel="0" collapsed="false">
      <c r="A334" s="87" t="s">
        <v>76</v>
      </c>
      <c r="B334" s="88" t="n">
        <f aca="false">SUM(C334:K334)</f>
        <v>384307.9</v>
      </c>
      <c r="C334" s="88" t="n">
        <f aca="false">C287</f>
        <v>379874.9</v>
      </c>
      <c r="D334" s="89" t="n">
        <v>1176</v>
      </c>
      <c r="E334" s="89" t="n">
        <v>483</v>
      </c>
      <c r="F334" s="89" t="n">
        <v>388</v>
      </c>
      <c r="G334" s="89" t="n">
        <v>434</v>
      </c>
      <c r="H334" s="89" t="n">
        <v>378</v>
      </c>
      <c r="I334" s="89" t="n">
        <v>508</v>
      </c>
      <c r="J334" s="89" t="n">
        <v>593</v>
      </c>
      <c r="K334" s="89" t="n">
        <v>473</v>
      </c>
      <c r="N334" s="18"/>
    </row>
    <row r="335" customFormat="false" ht="12.75" hidden="true" customHeight="false" outlineLevel="0" collapsed="false">
      <c r="A335" s="87" t="s">
        <v>77</v>
      </c>
      <c r="B335" s="88" t="n">
        <f aca="false">SUM(C335:K335)</f>
        <v>145372.8</v>
      </c>
      <c r="C335" s="88" t="n">
        <f aca="false">C288</f>
        <v>142957.6</v>
      </c>
      <c r="D335" s="89" t="n">
        <v>588</v>
      </c>
      <c r="E335" s="89" t="n">
        <v>240</v>
      </c>
      <c r="F335" s="89" t="n">
        <v>388.89</v>
      </c>
      <c r="G335" s="89" t="n">
        <v>216</v>
      </c>
      <c r="H335" s="89" t="n">
        <v>186</v>
      </c>
      <c r="I335" s="89" t="n">
        <v>252</v>
      </c>
      <c r="J335" s="88" t="n">
        <f aca="false">294+16.31</f>
        <v>310.31</v>
      </c>
      <c r="K335" s="89" t="n">
        <v>234</v>
      </c>
      <c r="N335" s="18"/>
    </row>
    <row r="336" customFormat="false" ht="12.75" hidden="true" customHeight="false" outlineLevel="0" collapsed="false">
      <c r="A336" s="77" t="s">
        <v>78</v>
      </c>
      <c r="B336" s="77"/>
      <c r="C336" s="77"/>
      <c r="D336" s="77"/>
      <c r="E336" s="77"/>
      <c r="F336" s="77"/>
      <c r="G336" s="77"/>
      <c r="H336" s="77"/>
      <c r="I336" s="77"/>
      <c r="J336" s="77"/>
      <c r="K336" s="77"/>
    </row>
    <row r="337" customFormat="false" ht="12.75" hidden="true" customHeight="false" outlineLevel="0" collapsed="false">
      <c r="A337" s="87" t="s">
        <v>76</v>
      </c>
      <c r="B337" s="88" t="n">
        <f aca="false">SUM(C337:K337)</f>
        <v>18318.2</v>
      </c>
      <c r="C337" s="90" t="n">
        <f aca="false">49812.3-31494.1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N337" s="18"/>
    </row>
    <row r="338" s="22" customFormat="true" ht="12.75" hidden="true" customHeight="false" outlineLevel="0" collapsed="false">
      <c r="A338" s="91" t="s">
        <v>77</v>
      </c>
      <c r="B338" s="90" t="n">
        <f aca="false">SUM(C338:K338)</f>
        <v>3955.52</v>
      </c>
      <c r="C338" s="92" t="n">
        <v>3955.52</v>
      </c>
      <c r="D338" s="92"/>
      <c r="E338" s="92" t="n">
        <v>0</v>
      </c>
      <c r="F338" s="92" t="n">
        <v>0</v>
      </c>
      <c r="G338" s="92" t="n">
        <v>0</v>
      </c>
      <c r="H338" s="92" t="n">
        <v>0</v>
      </c>
      <c r="I338" s="92" t="n">
        <v>0</v>
      </c>
      <c r="J338" s="92" t="n">
        <v>0</v>
      </c>
      <c r="K338" s="92" t="n">
        <v>0</v>
      </c>
      <c r="N338" s="78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0"/>
      <c r="D340" s="18"/>
    </row>
    <row r="341" customFormat="false" ht="12.75" hidden="true" customHeight="false" outlineLevel="0" collapsed="false">
      <c r="A341" s="1" t="s">
        <v>76</v>
      </c>
      <c r="B341" s="93" t="n">
        <f aca="false">C341+E341+J341+K341+F341+G341+H341+I341+D341</f>
        <v>1705485.98866</v>
      </c>
      <c r="C341" s="44" t="n">
        <v>1353055.24866</v>
      </c>
      <c r="D341" s="44" t="n">
        <v>141520.498</v>
      </c>
      <c r="E341" s="44" t="n">
        <v>31450.246</v>
      </c>
      <c r="F341" s="44" t="n">
        <v>28628.491</v>
      </c>
      <c r="G341" s="44" t="n">
        <v>28101.198</v>
      </c>
      <c r="H341" s="44" t="n">
        <v>21607.544</v>
      </c>
      <c r="I341" s="44" t="n">
        <v>27221.24</v>
      </c>
      <c r="J341" s="44" t="n">
        <v>46677.102</v>
      </c>
      <c r="K341" s="44" t="n">
        <v>27224.421</v>
      </c>
    </row>
    <row r="342" customFormat="false" ht="12.75" hidden="true" customHeight="false" outlineLevel="0" collapsed="false">
      <c r="A342" s="1" t="s">
        <v>79</v>
      </c>
      <c r="B342" s="27" t="n">
        <f aca="false">C342+E342+J342+K342+F342+G342+H342+I342+D342</f>
        <v>200467.851</v>
      </c>
      <c r="C342" s="44" t="n">
        <f aca="false">10+42943.311</f>
        <v>42953.311</v>
      </c>
      <c r="D342" s="44" t="n">
        <f aca="false">6793+21089.498</f>
        <v>27882.498</v>
      </c>
      <c r="E342" s="44" t="n">
        <f aca="false">9169+10941.446</f>
        <v>20110.446</v>
      </c>
      <c r="F342" s="44" t="n">
        <f aca="false">8005+5227.591</f>
        <v>13232.591</v>
      </c>
      <c r="G342" s="44" t="n">
        <f aca="false">9400+8899.098</f>
        <v>18299.098</v>
      </c>
      <c r="H342" s="44" t="n">
        <f aca="false">6142+8080.344</f>
        <v>14222.344</v>
      </c>
      <c r="I342" s="44" t="n">
        <f aca="false">1706+13381.24</f>
        <v>15087.24</v>
      </c>
      <c r="J342" s="44" t="n">
        <f aca="false">10088+17377.902</f>
        <v>27465.902</v>
      </c>
      <c r="K342" s="44" t="n">
        <f aca="false">5835+15379.421</f>
        <v>21214.421</v>
      </c>
    </row>
    <row r="343" customFormat="false" ht="12.75" hidden="true" customHeight="false" outlineLevel="0" collapsed="false">
      <c r="A343" s="1" t="s">
        <v>80</v>
      </c>
      <c r="B343" s="94" t="n">
        <f aca="false">B341-B342</f>
        <v>1505018.13766</v>
      </c>
      <c r="C343" s="44"/>
      <c r="D343" s="44"/>
      <c r="E343" s="44"/>
      <c r="F343" s="44"/>
      <c r="G343" s="44"/>
      <c r="H343" s="44"/>
      <c r="I343" s="44"/>
      <c r="J343" s="44"/>
      <c r="K343" s="44"/>
      <c r="N343" s="95"/>
    </row>
    <row r="344" customFormat="false" ht="12.75" hidden="true" customHeight="false" outlineLevel="0" collapsed="false">
      <c r="C344" s="30"/>
    </row>
    <row r="345" customFormat="false" ht="12.75" hidden="true" customHeight="false" outlineLevel="0" collapsed="false">
      <c r="A345" s="1" t="s">
        <v>77</v>
      </c>
      <c r="B345" s="27" t="n">
        <f aca="false">C345+E345+J345+K345+F345+G345+H345+I345+D345</f>
        <v>414730.27174</v>
      </c>
      <c r="C345" s="44" t="n">
        <v>336679.75561</v>
      </c>
      <c r="D345" s="44" t="n">
        <v>26742.83</v>
      </c>
      <c r="E345" s="88" t="n">
        <v>7057.23094</v>
      </c>
      <c r="F345" s="44" t="n">
        <v>5226.02822</v>
      </c>
      <c r="G345" s="44" t="n">
        <v>7008.61777</v>
      </c>
      <c r="H345" s="44" t="n">
        <v>6263.36593</v>
      </c>
      <c r="I345" s="44" t="n">
        <f aca="false">8290.30473</f>
        <v>8290.30473</v>
      </c>
      <c r="J345" s="44" t="n">
        <v>8626.46504</v>
      </c>
      <c r="K345" s="44" t="n">
        <v>8835.6735</v>
      </c>
    </row>
    <row r="346" customFormat="false" ht="12.75" hidden="true" customHeight="false" outlineLevel="0" collapsed="false">
      <c r="A346" s="1" t="s">
        <v>79</v>
      </c>
      <c r="B346" s="27" t="n">
        <f aca="false">C346+E346+J346+K346+F346+G346+H346+I346+D346</f>
        <v>60898.34283</v>
      </c>
      <c r="C346" s="44" t="n">
        <v>5566</v>
      </c>
      <c r="D346" s="44" t="n">
        <f aca="false">5590+9778.37283</f>
        <v>15368.37283</v>
      </c>
      <c r="E346" s="89" t="n">
        <f aca="false">2539.1+2840.9</f>
        <v>5380</v>
      </c>
      <c r="F346" s="44" t="n">
        <f aca="false">2045.1+1505.122</f>
        <v>3550.222</v>
      </c>
      <c r="G346" s="44" t="n">
        <f aca="false">2999.3+2687.9</f>
        <v>5687.2</v>
      </c>
      <c r="H346" s="44" t="n">
        <f aca="false">2047.4+2716.98</f>
        <v>4764.38</v>
      </c>
      <c r="I346" s="44" t="n">
        <f aca="false">1706+4221.6</f>
        <v>5927.6</v>
      </c>
      <c r="J346" s="44" t="n">
        <f aca="false">3756.9+3260.95</f>
        <v>7017.85</v>
      </c>
      <c r="K346" s="44" t="n">
        <f aca="false">2764.2+4872.518</f>
        <v>7636.718</v>
      </c>
    </row>
    <row r="347" customFormat="false" ht="12.75" hidden="true" customHeight="false" outlineLevel="0" collapsed="false">
      <c r="A347" s="1" t="s">
        <v>80</v>
      </c>
      <c r="B347" s="20" t="n">
        <f aca="false">B345-B346</f>
        <v>353831.92891</v>
      </c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6" t="s">
        <v>81</v>
      </c>
      <c r="B348" s="78" t="n">
        <f aca="false">B8-B347</f>
        <v>0.00109000009251758</v>
      </c>
    </row>
    <row r="349" customFormat="false" ht="12.75" hidden="true" customHeight="false" outlineLevel="0" collapsed="false">
      <c r="B349" s="18"/>
    </row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4-03T07:17:35Z</cp:lastPrinted>
  <dcterms:modified xsi:type="dcterms:W3CDTF">2024-04-04T11:53:34Z</dcterms:modified>
  <cp:revision>0</cp:revision>
  <dc:subject/>
  <dc:title/>
</cp:coreProperties>
</file>