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Меленковский район                                             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   октября    </t>
    </r>
    <r>
      <rPr>
        <b val="true"/>
        <sz val="12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7128.9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3180.8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3948.1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SUM(C9:C10)</f>
        <v>1847.8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1847.8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1458</v>
      </c>
      <c r="D11" s="12"/>
      <c r="E11" s="12"/>
    </row>
    <row r="12" customFormat="false" ht="29.25" hidden="false" customHeight="false" outlineLevel="0" collapsed="false">
      <c r="A12" s="6" t="s">
        <v>19</v>
      </c>
      <c r="B12" s="5" t="s">
        <v>20</v>
      </c>
      <c r="C12" s="11" t="n">
        <v>3397.1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f aca="false">SUM(C14:C15)</f>
        <v>5879.9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0" t="n">
        <v>3308.2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0" t="n">
        <v>2571.7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7" t="n">
        <f aca="false">C17+C18</f>
        <v>6104.1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0" t="n">
        <f aca="false">C6+C11-C14</f>
        <v>1330.6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0" t="n">
        <f aca="false">C7+C12-C15</f>
        <v>4773.5</v>
      </c>
    </row>
    <row r="19" customFormat="false" ht="14.25" hidden="false" customHeight="true" outlineLevel="0" collapsed="false"/>
    <row r="20" customFormat="false" ht="51.75" hidden="false" customHeight="true" outlineLevel="0" collapsed="false">
      <c r="A20" s="13"/>
      <c r="B20" s="13"/>
      <c r="C20" s="13"/>
    </row>
  </sheetData>
  <mergeCells count="4">
    <mergeCell ref="B1:C1"/>
    <mergeCell ref="A2:C2"/>
    <mergeCell ref="D11:E11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>raifo23</cp:lastModifiedBy>
  <cp:lastPrinted>2024-08-08T05:49:54Z</cp:lastPrinted>
  <dcterms:modified xsi:type="dcterms:W3CDTF">2024-12-12T13:38:20Z</dcterms:modified>
  <cp:revision>0</cp:revision>
  <dc:subject/>
  <dc:title/>
</cp:coreProperties>
</file>