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на 01.03.2024" sheetId="1" state="visible" r:id="rId2"/>
  </sheets>
  <definedNames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5">
  <si>
    <t xml:space="preserve">Анализ недоимки по уплате доходов в бюджеты муниципальных образований Меленковского района по состоянию  </t>
  </si>
  <si>
    <t xml:space="preserve">на 01.03.2024 г.</t>
  </si>
  <si>
    <t xml:space="preserve">только недоимка</t>
  </si>
  <si>
    <t xml:space="preserve">                    (тыс.руб.)</t>
  </si>
  <si>
    <t xml:space="preserve">Наименование</t>
  </si>
  <si>
    <t xml:space="preserve">Меленковский район</t>
  </si>
  <si>
    <t xml:space="preserve">районный бюджет</t>
  </si>
  <si>
    <t xml:space="preserve">г.Меленки</t>
  </si>
  <si>
    <t xml:space="preserve">Бутылицкое</t>
  </si>
  <si>
    <t xml:space="preserve">Илькинское</t>
  </si>
  <si>
    <t xml:space="preserve">Даниловское</t>
  </si>
  <si>
    <t xml:space="preserve">Денятинское</t>
  </si>
  <si>
    <t xml:space="preserve">Дмитриевогорское</t>
  </si>
  <si>
    <t xml:space="preserve">Ляховское</t>
  </si>
  <si>
    <t xml:space="preserve">Тургеневское</t>
  </si>
  <si>
    <t xml:space="preserve">Недоимка - всего</t>
  </si>
  <si>
    <t xml:space="preserve">Налоговые и неналоговые доходы</t>
  </si>
  <si>
    <t xml:space="preserve">на 01.01.2024 г</t>
  </si>
  <si>
    <t xml:space="preserve">отклонение</t>
  </si>
  <si>
    <t xml:space="preserve">% роста (снижения)</t>
  </si>
  <si>
    <t xml:space="preserve">Налоговые доходы</t>
  </si>
  <si>
    <t xml:space="preserve">-</t>
  </si>
  <si>
    <t xml:space="preserve">Налог на доходы физических лиц</t>
  </si>
  <si>
    <t xml:space="preserve">Упрощенная система налогообложения</t>
  </si>
  <si>
    <t xml:space="preserve">Единый налог на вмененный доход для отдельных видов деятельности </t>
  </si>
  <si>
    <t xml:space="preserve"> Патентная система налогообложения</t>
  </si>
  <si>
    <t xml:space="preserve">ЕНВД за периоды, до 01 января 2011 года</t>
  </si>
  <si>
    <t xml:space="preserve">на 01.01.2012г.</t>
  </si>
  <si>
    <t xml:space="preserve">На 01.07.2015 г.</t>
  </si>
  <si>
    <t xml:space="preserve">Единый сельскохозяйственный налог  </t>
  </si>
  <si>
    <t xml:space="preserve">Единый сельскохозяйственный налог за периоды до 01 января 2011 года </t>
  </si>
  <si>
    <t xml:space="preserve">На 01.04.2012 г.</t>
  </si>
  <si>
    <t xml:space="preserve">Налог на имущество физических лиц</t>
  </si>
  <si>
    <t xml:space="preserve">Транспортный налог</t>
  </si>
  <si>
    <t xml:space="preserve">На 01.02.2012 г.</t>
  </si>
  <si>
    <t xml:space="preserve">На 01.01.2012 г.</t>
  </si>
  <si>
    <t xml:space="preserve">Земельный налог, в том числе</t>
  </si>
  <si>
    <t xml:space="preserve">земельный налог с организаций</t>
  </si>
  <si>
    <t xml:space="preserve">земельный налог с физических лиц</t>
  </si>
  <si>
    <t xml:space="preserve">Транспортный налог с физических лиц</t>
  </si>
  <si>
    <t xml:space="preserve">Налог на добычу общераспространенных полезных ископаемых</t>
  </si>
  <si>
    <t xml:space="preserve">Неналоговые доходы</t>
  </si>
  <si>
    <t xml:space="preserve"> доходы от арендной платы за земельные участки государственная собственность на которые не разграничена</t>
  </si>
  <si>
    <t xml:space="preserve"> доходы от сдачи в  аренду имущества, находящегося в оперативном управлении органов гос власти и органов местного самоуправления</t>
  </si>
  <si>
    <t xml:space="preserve"> прочие поступления от использования имущества (плата за найм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11.85"/>
    <col collapsed="false" customWidth="true" hidden="false" outlineLevel="0" max="3" min="3" style="2" width="12.14"/>
    <col collapsed="false" customWidth="true" hidden="false" outlineLevel="0" max="4" min="4" style="2" width="10.28"/>
    <col collapsed="false" customWidth="true" hidden="false" outlineLevel="0" max="5" min="5" style="2" width="11.42"/>
    <col collapsed="false" customWidth="true" hidden="false" outlineLevel="0" max="7" min="6" style="2" width="12.28"/>
    <col collapsed="false" customWidth="true" hidden="false" outlineLevel="0" max="8" min="8" style="2" width="12.42"/>
    <col collapsed="false" customWidth="true" hidden="false" outlineLevel="0" max="9" min="9" style="2" width="9.99"/>
    <col collapsed="false" customWidth="true" hidden="false" outlineLevel="0" max="10" min="10" style="2" width="10.41"/>
    <col collapsed="false" customWidth="true" hidden="false" outlineLevel="0" max="11" min="11" style="2" width="12.28"/>
    <col collapsed="false" customWidth="true" hidden="true" outlineLevel="0" max="12" min="12" style="2" width="9.56"/>
    <col collapsed="false" customWidth="false" hidden="false" outlineLevel="0" max="13" min="13" style="2" width="9.14"/>
    <col collapsed="false" customWidth="true" hidden="false" outlineLevel="0" max="14" min="14" style="2" width="12.28"/>
    <col collapsed="false" customWidth="false" hidden="false" outlineLevel="0" max="257" min="15" style="2" width="9.14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/>
      <c r="B2" s="5"/>
      <c r="C2" s="5"/>
      <c r="D2" s="5"/>
      <c r="E2" s="6" t="s">
        <v>1</v>
      </c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4" t="s">
        <v>2</v>
      </c>
      <c r="B3" s="8"/>
      <c r="C3" s="9"/>
      <c r="D3" s="5"/>
      <c r="E3" s="10" t="s">
        <v>3</v>
      </c>
      <c r="F3" s="10"/>
      <c r="G3" s="10"/>
      <c r="H3" s="10"/>
      <c r="I3" s="10"/>
      <c r="J3" s="10"/>
      <c r="K3" s="7"/>
    </row>
    <row r="4" customFormat="false" ht="24" hidden="false" customHeight="false" outlineLevel="0" collapsed="false">
      <c r="A4" s="11" t="s">
        <v>4</v>
      </c>
      <c r="B4" s="12" t="s">
        <v>5</v>
      </c>
      <c r="C4" s="12" t="s">
        <v>6</v>
      </c>
      <c r="D4" s="13" t="s">
        <v>7</v>
      </c>
      <c r="E4" s="13" t="s">
        <v>8</v>
      </c>
      <c r="F4" s="13" t="s">
        <v>9</v>
      </c>
      <c r="G4" s="12" t="s">
        <v>10</v>
      </c>
      <c r="H4" s="12" t="s">
        <v>11</v>
      </c>
      <c r="I4" s="12" t="s">
        <v>12</v>
      </c>
      <c r="J4" s="13" t="s">
        <v>13</v>
      </c>
      <c r="K4" s="13" t="s">
        <v>14</v>
      </c>
    </row>
    <row r="5" customFormat="false" ht="20.25" hidden="false" customHeight="true" outlineLevel="0" collapsed="false">
      <c r="A5" s="14" t="s">
        <v>15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13.5" hidden="false" customHeight="true" outlineLevel="0" collapsed="false">
      <c r="A6" s="15" t="s">
        <v>16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16" t="s">
        <v>17</v>
      </c>
      <c r="B7" s="17" t="n">
        <f aca="false">C7+D7+E7+F7+G7+H7+I7+J7+K7</f>
        <v>27929.19</v>
      </c>
      <c r="C7" s="18" t="n">
        <f aca="false">C12+C88</f>
        <v>8272.4</v>
      </c>
      <c r="D7" s="18" t="n">
        <f aca="false">D12+D88</f>
        <v>9921.43</v>
      </c>
      <c r="E7" s="18" t="n">
        <f aca="false">E12+E88</f>
        <v>2194.71</v>
      </c>
      <c r="F7" s="18" t="n">
        <f aca="false">F12+F88</f>
        <v>534.45</v>
      </c>
      <c r="G7" s="18" t="n">
        <f aca="false">G12+G88</f>
        <v>891.34</v>
      </c>
      <c r="H7" s="18" t="n">
        <f aca="false">H12+H88</f>
        <v>1495.25</v>
      </c>
      <c r="I7" s="18" t="n">
        <f aca="false">I12+I88</f>
        <v>257.01</v>
      </c>
      <c r="J7" s="18" t="n">
        <f aca="false">J12+J88</f>
        <v>2477.85</v>
      </c>
      <c r="K7" s="18" t="n">
        <f aca="false">K12+K88</f>
        <v>1884.75</v>
      </c>
    </row>
    <row r="8" customFormat="false" ht="16.5" hidden="false" customHeight="true" outlineLevel="0" collapsed="false">
      <c r="A8" s="19" t="str">
        <f aca="false">E2</f>
        <v>на 01.03.2024 г.</v>
      </c>
      <c r="B8" s="20" t="n">
        <f aca="false">C8+D8+E8+F8+G8+H8+I8+J8+K8</f>
        <v>24150.85</v>
      </c>
      <c r="C8" s="20" t="n">
        <f aca="false">C13+C89</f>
        <v>6818.19</v>
      </c>
      <c r="D8" s="20" t="n">
        <f aca="false">D13+D89</f>
        <v>9178.88</v>
      </c>
      <c r="E8" s="20" t="n">
        <f aca="false">E13+E89</f>
        <v>1867.19</v>
      </c>
      <c r="F8" s="20" t="n">
        <f aca="false">F13+F89</f>
        <v>472.33</v>
      </c>
      <c r="G8" s="20" t="n">
        <f aca="false">G13+G89</f>
        <v>841.66</v>
      </c>
      <c r="H8" s="20" t="n">
        <f aca="false">H13+H89</f>
        <v>776.14</v>
      </c>
      <c r="I8" s="20" t="n">
        <f aca="false">I13+I89</f>
        <v>206.03</v>
      </c>
      <c r="J8" s="20" t="n">
        <f aca="false">J13+J89</f>
        <v>2336.58</v>
      </c>
      <c r="K8" s="20" t="n">
        <f aca="false">K13+K89</f>
        <v>1653.85</v>
      </c>
      <c r="L8" s="21"/>
    </row>
    <row r="9" customFormat="false" ht="12.75" hidden="false" customHeight="false" outlineLevel="0" collapsed="false">
      <c r="A9" s="16" t="s">
        <v>18</v>
      </c>
      <c r="B9" s="17" t="n">
        <f aca="false">B8-B7</f>
        <v>-3778.34</v>
      </c>
      <c r="C9" s="22" t="n">
        <f aca="false">C8-C7</f>
        <v>-1454.21</v>
      </c>
      <c r="D9" s="22" t="n">
        <f aca="false">D8-D7</f>
        <v>-742.549999999999</v>
      </c>
      <c r="E9" s="22" t="n">
        <f aca="false">E8-E7</f>
        <v>-327.52</v>
      </c>
      <c r="F9" s="22" t="n">
        <f aca="false">F8-F7</f>
        <v>-62.1200000000001</v>
      </c>
      <c r="G9" s="22" t="n">
        <f aca="false">G8-G7</f>
        <v>-49.68</v>
      </c>
      <c r="H9" s="22" t="n">
        <f aca="false">H8-H7</f>
        <v>-719.11</v>
      </c>
      <c r="I9" s="22" t="n">
        <f aca="false">I8-I7</f>
        <v>-50.98</v>
      </c>
      <c r="J9" s="22" t="n">
        <f aca="false">J8-J7</f>
        <v>-141.27</v>
      </c>
      <c r="K9" s="22" t="n">
        <f aca="false">K8-K7</f>
        <v>-230.9</v>
      </c>
      <c r="L9" s="23"/>
      <c r="M9" s="7"/>
    </row>
    <row r="10" customFormat="false" ht="13.5" hidden="false" customHeight="false" outlineLevel="0" collapsed="false">
      <c r="A10" s="24" t="s">
        <v>19</v>
      </c>
      <c r="B10" s="25" t="n">
        <f aca="false">(B8/B7*100)</f>
        <v>86.4717165087853</v>
      </c>
      <c r="C10" s="26" t="n">
        <f aca="false">(C8/C7*100)</f>
        <v>82.420941927373</v>
      </c>
      <c r="D10" s="26" t="n">
        <f aca="false">(D8/D7*100)</f>
        <v>92.515695822074</v>
      </c>
      <c r="E10" s="26" t="n">
        <f aca="false">(E8/E7*100)</f>
        <v>85.0768438654765</v>
      </c>
      <c r="F10" s="26" t="n">
        <f aca="false">(F8/F7*100)</f>
        <v>88.3768359996258</v>
      </c>
      <c r="G10" s="26" t="n">
        <f aca="false">(G8/G7*100)</f>
        <v>94.426369286692</v>
      </c>
      <c r="H10" s="26" t="n">
        <f aca="false">(H8/H7*100)</f>
        <v>51.9070389566962</v>
      </c>
      <c r="I10" s="26" t="n">
        <f aca="false">(I8/I7*100)</f>
        <v>80.1641959456831</v>
      </c>
      <c r="J10" s="26" t="n">
        <f aca="false">(J8/J7*100)</f>
        <v>94.2986863611599</v>
      </c>
      <c r="K10" s="26" t="n">
        <f aca="false">(K8/K7*100)</f>
        <v>87.7490383339965</v>
      </c>
    </row>
    <row r="11" customFormat="false" ht="20.25" hidden="false" customHeight="true" outlineLevel="0" collapsed="false">
      <c r="A11" s="25" t="s">
        <v>20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</row>
    <row r="12" customFormat="false" ht="12.75" hidden="false" customHeight="false" outlineLevel="0" collapsed="false">
      <c r="A12" s="16" t="s">
        <v>21</v>
      </c>
      <c r="B12" s="17" t="n">
        <f aca="false">B17+B32+B42+B52+B58+B63+B37+B47+B22+B83+B78+B27</f>
        <v>21559.19</v>
      </c>
      <c r="C12" s="17" t="n">
        <f aca="false">C17+C32+C42+C52+C58+C63+C37+C47+C22+C83+C78+C27</f>
        <v>6708.62</v>
      </c>
      <c r="D12" s="17" t="n">
        <f aca="false">D17+D32+D42+D52+D58+D63+D37+D47+D22+D83+D78+D27</f>
        <v>6023.04</v>
      </c>
      <c r="E12" s="17" t="n">
        <f aca="false">E17+E32+E42+E52+E58+E63+E37+E47+E22+E83+E78+E27</f>
        <v>2193.1</v>
      </c>
      <c r="F12" s="17" t="n">
        <f aca="false">F17+F32+F42+F52+F58+F63+F37+F47+F22+F83+F78+F27</f>
        <v>534.2</v>
      </c>
      <c r="G12" s="17" t="n">
        <f aca="false">G17+G32+G42+G52+G58+G63+G37+G47+G22+G83+G78+G27</f>
        <v>681.82</v>
      </c>
      <c r="H12" s="17" t="n">
        <f aca="false">H17+H32+H42+H52+H58+H63+H37+H47+H22+H83+H78+H27</f>
        <v>1452.16</v>
      </c>
      <c r="I12" s="17" t="n">
        <f aca="false">I17+I32+I42+I52+I58+I63+I37+I47+I22+I83+I78+I27</f>
        <v>257.01</v>
      </c>
      <c r="J12" s="17" t="n">
        <f aca="false">J17+J32+J42+J52+J58+J63+J37+J47+J22+J83+J78+J27</f>
        <v>2178.74</v>
      </c>
      <c r="K12" s="17" t="n">
        <f aca="false">K17+K32+K42+K52+K58+K63+K37+K47+K22+K83+K78+K27</f>
        <v>1530.5</v>
      </c>
    </row>
    <row r="13" customFormat="false" ht="12.75" hidden="false" customHeight="false" outlineLevel="0" collapsed="false">
      <c r="A13" s="19" t="str">
        <f aca="false">A8</f>
        <v>на 01.03.2024 г.</v>
      </c>
      <c r="B13" s="17" t="n">
        <f aca="false">B18+B33+B43+B53+B59+B64+B38+B48+B23+B84+B79+B28</f>
        <v>17540.47</v>
      </c>
      <c r="C13" s="17" t="n">
        <f aca="false">C18+C33+C43+C53+C59+C64+C38+C48+C23+C84+C79+C28</f>
        <v>5227.57</v>
      </c>
      <c r="D13" s="17" t="n">
        <f aca="false">D18+D33+D43+D53+D59+D64+D38+D48+D23+D84+D79+D28</f>
        <v>5086.87</v>
      </c>
      <c r="E13" s="17" t="n">
        <f aca="false">E18+E33+E43+E53+E59+E64+E38+E48+E23+E84+E79+E28</f>
        <v>1865.72</v>
      </c>
      <c r="F13" s="17" t="n">
        <f aca="false">F18+F33+F43+F53+F59+F64+F38+F48+F23+F84+F79+F28</f>
        <v>472.08</v>
      </c>
      <c r="G13" s="17" t="n">
        <f aca="false">G18+G33+G43+G53+G59+G64+G38+G48+G23+G84+G79+G28</f>
        <v>627.66</v>
      </c>
      <c r="H13" s="17" t="n">
        <f aca="false">H18+H33+H43+H53+H59+H64+H38+H48+H23+H84+H79+H28</f>
        <v>731.81</v>
      </c>
      <c r="I13" s="17" t="n">
        <f aca="false">I18+I33+I43+I53+I59+I64+I38+I48+I23+I84+I79+I28</f>
        <v>206.03</v>
      </c>
      <c r="J13" s="17" t="n">
        <f aca="false">J18+J33+J43+J53+J59+J64+J38+J48+J23+J84+J79+J28</f>
        <v>2030.78</v>
      </c>
      <c r="K13" s="17" t="n">
        <f aca="false">K18+K33+K43+K53+K59+K64+K38+K48+K23+K84+K79+K28</f>
        <v>1291.95</v>
      </c>
      <c r="L13" s="21"/>
    </row>
    <row r="14" customFormat="false" ht="12.75" hidden="false" customHeight="false" outlineLevel="0" collapsed="false">
      <c r="A14" s="16" t="s">
        <v>18</v>
      </c>
      <c r="B14" s="17" t="n">
        <f aca="false">B13-B12</f>
        <v>-4018.72</v>
      </c>
      <c r="C14" s="22" t="n">
        <f aca="false">C13-C12</f>
        <v>-1481.05</v>
      </c>
      <c r="D14" s="22" t="n">
        <f aca="false">D13-D12</f>
        <v>-936.170000000001</v>
      </c>
      <c r="E14" s="22" t="n">
        <f aca="false">E13-E12</f>
        <v>-327.38</v>
      </c>
      <c r="F14" s="22" t="n">
        <f aca="false">F13-F12</f>
        <v>-62.1200000000001</v>
      </c>
      <c r="G14" s="22" t="n">
        <f aca="false">G13-G12</f>
        <v>-54.16</v>
      </c>
      <c r="H14" s="22" t="n">
        <f aca="false">H13-H12</f>
        <v>-720.35</v>
      </c>
      <c r="I14" s="22" t="n">
        <f aca="false">I13-I12</f>
        <v>-50.98</v>
      </c>
      <c r="J14" s="22" t="n">
        <f aca="false">J13-J12</f>
        <v>-147.96</v>
      </c>
      <c r="K14" s="22" t="n">
        <f aca="false">K13-K12</f>
        <v>-238.55</v>
      </c>
      <c r="L14" s="27" t="n">
        <f aca="false">SUM(L19:L80)</f>
        <v>-4018.72</v>
      </c>
    </row>
    <row r="15" customFormat="false" ht="13.5" hidden="false" customHeight="false" outlineLevel="0" collapsed="false">
      <c r="A15" s="28" t="s">
        <v>19</v>
      </c>
      <c r="B15" s="25" t="n">
        <f aca="false">(B13/B12*100)</f>
        <v>81.3595965340071</v>
      </c>
      <c r="C15" s="26" t="n">
        <f aca="false">(C13/C12*100)</f>
        <v>77.9231794318355</v>
      </c>
      <c r="D15" s="26" t="n">
        <f aca="false">(D13/D12*100)</f>
        <v>84.4568523536287</v>
      </c>
      <c r="E15" s="26" t="n">
        <f aca="false">(E13/E12*100)</f>
        <v>85.0722721262141</v>
      </c>
      <c r="F15" s="26" t="n">
        <f aca="false">(F13/F12*100)</f>
        <v>88.3713964807188</v>
      </c>
      <c r="G15" s="26" t="n">
        <f aca="false">(G13/G12*100)</f>
        <v>92.0565545158546</v>
      </c>
      <c r="H15" s="26" t="n">
        <f aca="false">(H13/H12*100)</f>
        <v>50.3945846187748</v>
      </c>
      <c r="I15" s="26" t="n">
        <f aca="false">(I13/I12*100)</f>
        <v>80.1641959456831</v>
      </c>
      <c r="J15" s="26" t="n">
        <f aca="false">(J13/J12*100)</f>
        <v>93.208918916438</v>
      </c>
      <c r="K15" s="26" t="n">
        <f aca="false">(K13/K12*100)</f>
        <v>84.4135903299575</v>
      </c>
    </row>
    <row r="16" customFormat="false" ht="12.75" hidden="false" customHeight="true" outlineLevel="0" collapsed="false">
      <c r="A16" s="29" t="s">
        <v>22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</row>
    <row r="17" customFormat="false" ht="12.75" hidden="false" customHeight="false" outlineLevel="0" collapsed="false">
      <c r="A17" s="16" t="str">
        <f aca="false">A7</f>
        <v>на 01.01.2024 г</v>
      </c>
      <c r="B17" s="25" t="n">
        <f aca="false">SUM(C17:K17)</f>
        <v>2455.19</v>
      </c>
      <c r="C17" s="22" t="n">
        <v>1985.22</v>
      </c>
      <c r="D17" s="22" t="n">
        <v>433.05</v>
      </c>
      <c r="E17" s="22" t="n">
        <v>2.42</v>
      </c>
      <c r="F17" s="22" t="n">
        <v>5.93</v>
      </c>
      <c r="G17" s="22" t="n">
        <v>0.73</v>
      </c>
      <c r="H17" s="22" t="n">
        <v>0.84</v>
      </c>
      <c r="I17" s="22" t="n">
        <v>2.83</v>
      </c>
      <c r="J17" s="30" t="n">
        <v>15.5</v>
      </c>
      <c r="K17" s="22" t="n">
        <v>8.67</v>
      </c>
    </row>
    <row r="18" customFormat="false" ht="12.75" hidden="false" customHeight="false" outlineLevel="0" collapsed="false">
      <c r="A18" s="19" t="str">
        <f aca="false">A13</f>
        <v>на 01.03.2024 г.</v>
      </c>
      <c r="B18" s="17" t="n">
        <f aca="false">C18+D18+E18+F18+G18+H18+I18+J18+K18</f>
        <v>1158.71</v>
      </c>
      <c r="C18" s="22" t="n">
        <v>969.86</v>
      </c>
      <c r="D18" s="22" t="n">
        <v>142.13</v>
      </c>
      <c r="E18" s="22" t="n">
        <v>16.54</v>
      </c>
      <c r="F18" s="22" t="n">
        <v>3.26</v>
      </c>
      <c r="G18" s="22" t="n">
        <v>0.63</v>
      </c>
      <c r="H18" s="22" t="n">
        <v>0.83</v>
      </c>
      <c r="I18" s="22" t="n">
        <v>0.69</v>
      </c>
      <c r="J18" s="30" t="n">
        <v>15.96</v>
      </c>
      <c r="K18" s="22" t="n">
        <v>8.81</v>
      </c>
    </row>
    <row r="19" customFormat="false" ht="12.75" hidden="false" customHeight="false" outlineLevel="0" collapsed="false">
      <c r="A19" s="31" t="s">
        <v>18</v>
      </c>
      <c r="B19" s="22" t="n">
        <f aca="false">B18-B17</f>
        <v>-1296.48</v>
      </c>
      <c r="C19" s="22" t="n">
        <f aca="false">C18-C17</f>
        <v>-1015.36</v>
      </c>
      <c r="D19" s="22" t="n">
        <f aca="false">D18-D17</f>
        <v>-290.92</v>
      </c>
      <c r="E19" s="22" t="n">
        <f aca="false">E18-E17</f>
        <v>14.12</v>
      </c>
      <c r="F19" s="22" t="n">
        <f aca="false">F18-F17</f>
        <v>-2.67</v>
      </c>
      <c r="G19" s="22" t="n">
        <f aca="false">G18-G17</f>
        <v>-0.1</v>
      </c>
      <c r="H19" s="22" t="n">
        <f aca="false">H18-H17</f>
        <v>-0.01</v>
      </c>
      <c r="I19" s="22" t="n">
        <f aca="false">I18-I17</f>
        <v>-2.14</v>
      </c>
      <c r="J19" s="22" t="n">
        <f aca="false">J18-J17</f>
        <v>0.460000000000001</v>
      </c>
      <c r="K19" s="22" t="n">
        <f aca="false">K18-K17</f>
        <v>0.140000000000001</v>
      </c>
      <c r="L19" s="21" t="n">
        <f aca="false">B19</f>
        <v>-1296.48</v>
      </c>
    </row>
    <row r="20" customFormat="false" ht="13.5" hidden="false" customHeight="false" outlineLevel="0" collapsed="false">
      <c r="A20" s="28" t="s">
        <v>19</v>
      </c>
      <c r="B20" s="32" t="n">
        <f aca="false">B18/B17*100</f>
        <v>47.194310827268</v>
      </c>
      <c r="C20" s="26" t="n">
        <f aca="false">C18/C17*100</f>
        <v>48.8540312912423</v>
      </c>
      <c r="D20" s="26" t="n">
        <f aca="false">D18/D17*100</f>
        <v>32.820690451449</v>
      </c>
      <c r="E20" s="26" t="n">
        <f aca="false">E18/E17*100</f>
        <v>683.471074380165</v>
      </c>
      <c r="F20" s="26" t="n">
        <f aca="false">F18/F17*100</f>
        <v>54.9747048903879</v>
      </c>
      <c r="G20" s="26" t="n">
        <f aca="false">G18/G17*100</f>
        <v>86.3013698630137</v>
      </c>
      <c r="H20" s="26" t="n">
        <f aca="false">H18/H17*100</f>
        <v>98.8095238095238</v>
      </c>
      <c r="I20" s="26" t="n">
        <f aca="false">I18/I17*100</f>
        <v>24.3816254416961</v>
      </c>
      <c r="J20" s="26" t="n">
        <f aca="false">J18/J17*100</f>
        <v>102.967741935484</v>
      </c>
      <c r="K20" s="26" t="n">
        <f aca="false">K18/K17*100</f>
        <v>101.61476355248</v>
      </c>
    </row>
    <row r="21" customFormat="false" ht="12" hidden="false" customHeight="true" outlineLevel="0" collapsed="false">
      <c r="A21" s="33" t="s">
        <v>23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customFormat="false" ht="12.75" hidden="false" customHeight="false" outlineLevel="0" collapsed="false">
      <c r="A22" s="16" t="str">
        <f aca="false">A7</f>
        <v>на 01.01.2024 г</v>
      </c>
      <c r="B22" s="25" t="n">
        <f aca="false">C22+D22+E22+F22+G22+H22+I22+J22+K22</f>
        <v>830.32</v>
      </c>
      <c r="C22" s="34" t="n">
        <v>830.32</v>
      </c>
      <c r="D22" s="26"/>
      <c r="E22" s="26"/>
      <c r="F22" s="26"/>
      <c r="G22" s="26"/>
      <c r="H22" s="26"/>
      <c r="I22" s="26"/>
      <c r="J22" s="26"/>
      <c r="K22" s="35"/>
      <c r="L22" s="27" t="n">
        <f aca="false">B24+B34+B29+B44</f>
        <v>-25.1600000000001</v>
      </c>
    </row>
    <row r="23" customFormat="false" ht="12.75" hidden="false" customHeight="false" outlineLevel="0" collapsed="false">
      <c r="A23" s="19" t="str">
        <f aca="false">A18</f>
        <v>на 01.03.2024 г.</v>
      </c>
      <c r="B23" s="25" t="n">
        <f aca="false">C23+D23+E23+F23+G23+H23+I23+J23+K23</f>
        <v>755.37</v>
      </c>
      <c r="C23" s="34" t="n">
        <v>755.37</v>
      </c>
      <c r="D23" s="26"/>
      <c r="E23" s="26"/>
      <c r="F23" s="26"/>
      <c r="G23" s="26"/>
      <c r="H23" s="26"/>
      <c r="I23" s="26"/>
      <c r="J23" s="26"/>
      <c r="K23" s="35"/>
    </row>
    <row r="24" customFormat="false" ht="12.75" hidden="false" customHeight="false" outlineLevel="0" collapsed="false">
      <c r="A24" s="31" t="s">
        <v>18</v>
      </c>
      <c r="B24" s="17" t="n">
        <f aca="false">B23-B22</f>
        <v>-74.9500000000001</v>
      </c>
      <c r="C24" s="34" t="n">
        <f aca="false">C23-C22</f>
        <v>-74.9500000000001</v>
      </c>
      <c r="D24" s="26"/>
      <c r="E24" s="26"/>
      <c r="F24" s="26"/>
      <c r="G24" s="26"/>
      <c r="H24" s="26"/>
      <c r="I24" s="26"/>
      <c r="J24" s="26"/>
      <c r="K24" s="35"/>
    </row>
    <row r="25" customFormat="false" ht="13.5" hidden="false" customHeight="false" outlineLevel="0" collapsed="false">
      <c r="A25" s="28" t="s">
        <v>19</v>
      </c>
      <c r="B25" s="32" t="n">
        <f aca="false">B23/B22*100</f>
        <v>90.9733596685615</v>
      </c>
      <c r="C25" s="26" t="n">
        <f aca="false">C23/C22*100</f>
        <v>90.9733596685615</v>
      </c>
      <c r="D25" s="26"/>
      <c r="E25" s="26"/>
      <c r="F25" s="26"/>
      <c r="G25" s="26"/>
      <c r="H25" s="26"/>
      <c r="I25" s="26"/>
      <c r="J25" s="26"/>
      <c r="K25" s="35"/>
    </row>
    <row r="26" customFormat="false" ht="12.75" hidden="false" customHeight="false" outlineLevel="0" collapsed="false">
      <c r="A26" s="36" t="s">
        <v>24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</row>
    <row r="27" customFormat="false" ht="12.75" hidden="false" customHeight="false" outlineLevel="0" collapsed="false">
      <c r="A27" s="16" t="str">
        <f aca="false">A22</f>
        <v>на 01.01.2024 г</v>
      </c>
      <c r="B27" s="37" t="n">
        <f aca="false">C27</f>
        <v>57.99</v>
      </c>
      <c r="C27" s="22" t="n">
        <v>57.99</v>
      </c>
      <c r="D27" s="38"/>
      <c r="E27" s="38"/>
      <c r="F27" s="38"/>
      <c r="G27" s="38"/>
      <c r="H27" s="38"/>
      <c r="I27" s="38"/>
      <c r="J27" s="38"/>
      <c r="K27" s="38"/>
    </row>
    <row r="28" customFormat="false" ht="12.75" hidden="false" customHeight="false" outlineLevel="0" collapsed="false">
      <c r="A28" s="19" t="str">
        <f aca="false">A23</f>
        <v>на 01.03.2024 г.</v>
      </c>
      <c r="B28" s="17" t="n">
        <f aca="false">C28</f>
        <v>36.46</v>
      </c>
      <c r="C28" s="22" t="n">
        <v>36.46</v>
      </c>
      <c r="D28" s="38"/>
      <c r="E28" s="38"/>
      <c r="F28" s="38"/>
      <c r="G28" s="38"/>
      <c r="H28" s="38"/>
      <c r="I28" s="38"/>
      <c r="J28" s="38"/>
      <c r="K28" s="38"/>
    </row>
    <row r="29" customFormat="false" ht="12.75" hidden="false" customHeight="false" outlineLevel="0" collapsed="false">
      <c r="A29" s="16" t="str">
        <f aca="false">A24</f>
        <v>отклонение</v>
      </c>
      <c r="B29" s="25" t="n">
        <f aca="false">C29</f>
        <v>-21.53</v>
      </c>
      <c r="C29" s="22" t="n">
        <f aca="false">C28-C27</f>
        <v>-21.53</v>
      </c>
      <c r="D29" s="38"/>
      <c r="E29" s="38"/>
      <c r="F29" s="38"/>
      <c r="G29" s="38"/>
      <c r="H29" s="38"/>
      <c r="I29" s="38"/>
      <c r="J29" s="38"/>
      <c r="K29" s="38"/>
    </row>
    <row r="30" customFormat="false" ht="12.75" hidden="false" customHeight="false" outlineLevel="0" collapsed="false">
      <c r="A30" s="16" t="str">
        <f aca="false">A25</f>
        <v>% роста (снижения)</v>
      </c>
      <c r="B30" s="32" t="n">
        <f aca="false">B28/B27*100</f>
        <v>62.8729091222625</v>
      </c>
      <c r="C30" s="26" t="n">
        <f aca="false">C28/C27*100</f>
        <v>62.8729091222625</v>
      </c>
      <c r="D30" s="38"/>
      <c r="E30" s="38"/>
      <c r="F30" s="38"/>
      <c r="G30" s="38"/>
      <c r="H30" s="38"/>
      <c r="I30" s="38"/>
      <c r="J30" s="38"/>
      <c r="K30" s="38"/>
    </row>
    <row r="31" customFormat="false" ht="14.25" hidden="false" customHeight="true" outlineLevel="0" collapsed="false">
      <c r="A31" s="36" t="s">
        <v>25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</row>
    <row r="32" customFormat="false" ht="12.75" hidden="false" customHeight="false" outlineLevel="0" collapsed="false">
      <c r="A32" s="16" t="str">
        <f aca="false">A7</f>
        <v>на 01.01.2024 г</v>
      </c>
      <c r="B32" s="37" t="n">
        <f aca="false">C32</f>
        <v>32.67</v>
      </c>
      <c r="C32" s="22" t="n">
        <v>32.67</v>
      </c>
      <c r="D32" s="38"/>
      <c r="E32" s="38"/>
      <c r="F32" s="38"/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19" t="str">
        <f aca="false">A8</f>
        <v>на 01.03.2024 г.</v>
      </c>
      <c r="B33" s="17" t="n">
        <f aca="false">C33</f>
        <v>112.85</v>
      </c>
      <c r="C33" s="22" t="n">
        <v>112.85</v>
      </c>
      <c r="D33" s="38"/>
      <c r="E33" s="38"/>
      <c r="F33" s="38"/>
      <c r="G33" s="38"/>
      <c r="H33" s="38"/>
      <c r="I33" s="38"/>
      <c r="J33" s="38"/>
      <c r="K33" s="38"/>
    </row>
    <row r="34" customFormat="false" ht="12.75" hidden="false" customHeight="false" outlineLevel="0" collapsed="false">
      <c r="A34" s="31" t="s">
        <v>18</v>
      </c>
      <c r="B34" s="25" t="n">
        <f aca="false">C34</f>
        <v>80.18</v>
      </c>
      <c r="C34" s="22" t="n">
        <f aca="false">C33-C32</f>
        <v>80.18</v>
      </c>
      <c r="D34" s="38"/>
      <c r="E34" s="38"/>
      <c r="F34" s="38"/>
      <c r="G34" s="38"/>
      <c r="H34" s="38"/>
      <c r="I34" s="38"/>
      <c r="J34" s="38"/>
      <c r="K34" s="38"/>
    </row>
    <row r="35" customFormat="false" ht="13.5" hidden="false" customHeight="false" outlineLevel="0" collapsed="false">
      <c r="A35" s="28" t="s">
        <v>19</v>
      </c>
      <c r="B35" s="32" t="n">
        <f aca="false">B33/B32*100</f>
        <v>345.423936333027</v>
      </c>
      <c r="C35" s="26" t="n">
        <f aca="false">C33/C32*100</f>
        <v>345.423936333027</v>
      </c>
      <c r="D35" s="38"/>
      <c r="E35" s="38"/>
      <c r="F35" s="38"/>
      <c r="G35" s="38"/>
      <c r="H35" s="38"/>
      <c r="I35" s="38"/>
      <c r="J35" s="38"/>
      <c r="K35" s="38"/>
    </row>
    <row r="36" customFormat="false" ht="12.75" hidden="true" customHeight="false" outlineLevel="0" collapsed="false">
      <c r="A36" s="36" t="s">
        <v>26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</row>
    <row r="37" customFormat="false" ht="12.75" hidden="true" customHeight="false" outlineLevel="0" collapsed="false">
      <c r="A37" s="16" t="s">
        <v>27</v>
      </c>
      <c r="B37" s="37"/>
      <c r="C37" s="39"/>
      <c r="D37" s="38"/>
      <c r="E37" s="38"/>
      <c r="F37" s="38"/>
      <c r="G37" s="38"/>
      <c r="H37" s="38"/>
      <c r="I37" s="38"/>
      <c r="J37" s="38"/>
      <c r="K37" s="38"/>
    </row>
    <row r="38" customFormat="false" ht="12.75" hidden="true" customHeight="false" outlineLevel="0" collapsed="false">
      <c r="A38" s="19" t="s">
        <v>28</v>
      </c>
      <c r="B38" s="25"/>
      <c r="C38" s="39"/>
      <c r="D38" s="38"/>
      <c r="E38" s="38"/>
      <c r="F38" s="38"/>
      <c r="G38" s="38"/>
      <c r="H38" s="38"/>
      <c r="I38" s="38"/>
      <c r="J38" s="38"/>
      <c r="K38" s="38"/>
    </row>
    <row r="39" customFormat="false" ht="12.75" hidden="true" customHeight="false" outlineLevel="0" collapsed="false">
      <c r="A39" s="31" t="s">
        <v>18</v>
      </c>
      <c r="B39" s="25"/>
      <c r="C39" s="39"/>
      <c r="D39" s="38"/>
      <c r="E39" s="38"/>
      <c r="F39" s="38"/>
      <c r="G39" s="38"/>
      <c r="H39" s="38"/>
      <c r="I39" s="38"/>
      <c r="J39" s="38"/>
      <c r="K39" s="38"/>
    </row>
    <row r="40" customFormat="false" ht="13.5" hidden="true" customHeight="false" outlineLevel="0" collapsed="false">
      <c r="A40" s="28" t="s">
        <v>19</v>
      </c>
      <c r="B40" s="25"/>
      <c r="C40" s="39"/>
      <c r="D40" s="38"/>
      <c r="E40" s="38"/>
      <c r="F40" s="38"/>
      <c r="G40" s="38"/>
      <c r="H40" s="38"/>
      <c r="I40" s="38"/>
      <c r="J40" s="38"/>
      <c r="K40" s="38"/>
    </row>
    <row r="41" customFormat="false" ht="13.5" hidden="false" customHeight="true" outlineLevel="0" collapsed="false">
      <c r="A41" s="36" t="s">
        <v>29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</row>
    <row r="42" customFormat="false" ht="12.75" hidden="false" customHeight="false" outlineLevel="0" collapsed="false">
      <c r="A42" s="16" t="str">
        <f aca="false">A7</f>
        <v>на 01.01.2024 г</v>
      </c>
      <c r="B42" s="37" t="n">
        <f aca="false">C42+D42+E42+F42+G42+H42+I42+J42+K42</f>
        <v>17.66</v>
      </c>
      <c r="C42" s="22" t="n">
        <v>12.36</v>
      </c>
      <c r="D42" s="38"/>
      <c r="E42" s="38" t="n">
        <v>0</v>
      </c>
      <c r="F42" s="38" t="n">
        <v>1.75</v>
      </c>
      <c r="G42" s="38"/>
      <c r="H42" s="38"/>
      <c r="I42" s="38"/>
      <c r="J42" s="38"/>
      <c r="K42" s="38" t="n">
        <v>3.55</v>
      </c>
    </row>
    <row r="43" customFormat="false" ht="12.75" hidden="false" customHeight="false" outlineLevel="0" collapsed="false">
      <c r="A43" s="19" t="str">
        <f aca="false">A23</f>
        <v>на 01.03.2024 г.</v>
      </c>
      <c r="B43" s="17" t="n">
        <f aca="false">C43+D43+E43+F43+G43+H43+I43+J43+K43</f>
        <v>8.8</v>
      </c>
      <c r="C43" s="22" t="n">
        <v>6.16</v>
      </c>
      <c r="D43" s="38"/>
      <c r="E43" s="38"/>
      <c r="F43" s="38" t="n">
        <v>1.75</v>
      </c>
      <c r="G43" s="38"/>
      <c r="H43" s="38"/>
      <c r="I43" s="38"/>
      <c r="J43" s="38"/>
      <c r="K43" s="38" t="n">
        <v>0.89</v>
      </c>
    </row>
    <row r="44" customFormat="false" ht="12.75" hidden="false" customHeight="false" outlineLevel="0" collapsed="false">
      <c r="A44" s="31" t="s">
        <v>18</v>
      </c>
      <c r="B44" s="37" t="n">
        <f aca="false">B43-B42</f>
        <v>-8.86</v>
      </c>
      <c r="C44" s="38" t="n">
        <f aca="false">C43-C42</f>
        <v>-6.2</v>
      </c>
      <c r="D44" s="38"/>
      <c r="E44" s="38" t="n">
        <f aca="false">E43-E42</f>
        <v>0</v>
      </c>
      <c r="F44" s="38"/>
      <c r="G44" s="38"/>
      <c r="H44" s="38"/>
      <c r="I44" s="38"/>
      <c r="J44" s="38"/>
      <c r="K44" s="38" t="n">
        <f aca="false">K43-K42</f>
        <v>-2.66</v>
      </c>
    </row>
    <row r="45" customFormat="false" ht="13.5" hidden="false" customHeight="false" outlineLevel="0" collapsed="false">
      <c r="A45" s="28" t="s">
        <v>19</v>
      </c>
      <c r="B45" s="26" t="n">
        <f aca="false">B43/B42*100</f>
        <v>49.8301245753114</v>
      </c>
      <c r="C45" s="26" t="n">
        <f aca="false">C43/C42*100</f>
        <v>49.8381877022654</v>
      </c>
      <c r="D45" s="26"/>
      <c r="E45" s="26" t="e">
        <f aca="false">E43/E42*100</f>
        <v>#DIV/0!</v>
      </c>
      <c r="F45" s="26"/>
      <c r="G45" s="26"/>
      <c r="H45" s="26"/>
      <c r="I45" s="26"/>
      <c r="J45" s="26"/>
      <c r="K45" s="26"/>
    </row>
    <row r="46" customFormat="false" ht="12.75" hidden="true" customHeight="false" outlineLevel="0" collapsed="false">
      <c r="A46" s="36" t="s">
        <v>30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</row>
    <row r="47" customFormat="false" ht="12.75" hidden="true" customHeight="false" outlineLevel="0" collapsed="false">
      <c r="A47" s="16" t="s">
        <v>27</v>
      </c>
      <c r="B47" s="37"/>
      <c r="C47" s="38"/>
      <c r="D47" s="38"/>
      <c r="E47" s="38"/>
      <c r="F47" s="38"/>
      <c r="G47" s="38"/>
      <c r="H47" s="38"/>
      <c r="I47" s="38"/>
      <c r="J47" s="38"/>
      <c r="K47" s="38"/>
    </row>
    <row r="48" customFormat="false" ht="12.75" hidden="true" customHeight="false" outlineLevel="0" collapsed="false">
      <c r="A48" s="19" t="s">
        <v>31</v>
      </c>
      <c r="B48" s="37"/>
      <c r="C48" s="38"/>
      <c r="D48" s="38"/>
      <c r="E48" s="38"/>
      <c r="F48" s="38"/>
      <c r="G48" s="38"/>
      <c r="H48" s="38"/>
      <c r="I48" s="38"/>
      <c r="J48" s="38"/>
      <c r="K48" s="38"/>
    </row>
    <row r="49" customFormat="false" ht="12.75" hidden="true" customHeight="false" outlineLevel="0" collapsed="false">
      <c r="A49" s="31" t="s">
        <v>18</v>
      </c>
      <c r="B49" s="37"/>
      <c r="C49" s="38"/>
      <c r="D49" s="38"/>
      <c r="E49" s="38"/>
      <c r="F49" s="38"/>
      <c r="G49" s="38"/>
      <c r="H49" s="38"/>
      <c r="I49" s="38"/>
      <c r="J49" s="38"/>
      <c r="K49" s="38"/>
    </row>
    <row r="50" customFormat="false" ht="13.5" hidden="true" customHeight="false" outlineLevel="0" collapsed="false">
      <c r="A50" s="28" t="s">
        <v>19</v>
      </c>
      <c r="B50" s="39"/>
      <c r="C50" s="38"/>
      <c r="D50" s="38"/>
      <c r="E50" s="38"/>
      <c r="F50" s="38"/>
      <c r="G50" s="38"/>
      <c r="H50" s="38"/>
      <c r="I50" s="38"/>
      <c r="J50" s="39"/>
      <c r="K50" s="38"/>
    </row>
    <row r="51" customFormat="false" ht="18.75" hidden="false" customHeight="true" outlineLevel="0" collapsed="false">
      <c r="A51" s="36" t="s">
        <v>32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</row>
    <row r="52" customFormat="false" ht="12.75" hidden="false" customHeight="false" outlineLevel="0" collapsed="false">
      <c r="A52" s="16" t="str">
        <f aca="false">A7</f>
        <v>на 01.01.2024 г</v>
      </c>
      <c r="B52" s="25" t="n">
        <f aca="false">C52+D52+E52+F52+G52+H52+I52+J52+K52</f>
        <v>2571.44</v>
      </c>
      <c r="C52" s="39"/>
      <c r="D52" s="22" t="n">
        <v>863.31</v>
      </c>
      <c r="E52" s="22" t="n">
        <v>614.02</v>
      </c>
      <c r="F52" s="22" t="n">
        <v>47.71</v>
      </c>
      <c r="G52" s="22" t="n">
        <v>155.03</v>
      </c>
      <c r="H52" s="22" t="n">
        <v>95.36</v>
      </c>
      <c r="I52" s="22" t="n">
        <v>38.1</v>
      </c>
      <c r="J52" s="22" t="n">
        <v>625.9</v>
      </c>
      <c r="K52" s="22" t="n">
        <v>132.01</v>
      </c>
      <c r="L52" s="21"/>
    </row>
    <row r="53" customFormat="false" ht="12.75" hidden="false" customHeight="false" outlineLevel="0" collapsed="false">
      <c r="A53" s="19" t="str">
        <f aca="false">A18</f>
        <v>на 01.03.2024 г.</v>
      </c>
      <c r="B53" s="17" t="n">
        <f aca="false">SUM(C53:K53)</f>
        <v>2242.88</v>
      </c>
      <c r="C53" s="22"/>
      <c r="D53" s="22" t="n">
        <v>724.8</v>
      </c>
      <c r="E53" s="22" t="n">
        <v>485.91</v>
      </c>
      <c r="F53" s="22" t="n">
        <v>40.93</v>
      </c>
      <c r="G53" s="22" t="n">
        <v>143.69</v>
      </c>
      <c r="H53" s="22" t="n">
        <v>91.81</v>
      </c>
      <c r="I53" s="22" t="n">
        <v>21.63</v>
      </c>
      <c r="J53" s="22" t="n">
        <v>619.89</v>
      </c>
      <c r="K53" s="22" t="n">
        <v>114.22</v>
      </c>
    </row>
    <row r="54" customFormat="false" ht="12.75" hidden="false" customHeight="false" outlineLevel="0" collapsed="false">
      <c r="A54" s="31" t="s">
        <v>18</v>
      </c>
      <c r="B54" s="17" t="n">
        <f aca="false">B53-B52</f>
        <v>-328.56</v>
      </c>
      <c r="C54" s="34"/>
      <c r="D54" s="34" t="n">
        <f aca="false">D53-D52</f>
        <v>-138.51</v>
      </c>
      <c r="E54" s="34" t="n">
        <f aca="false">E53-E52</f>
        <v>-128.11</v>
      </c>
      <c r="F54" s="34" t="n">
        <f aca="false">F53-F52</f>
        <v>-6.78</v>
      </c>
      <c r="G54" s="34" t="n">
        <f aca="false">G53-G52</f>
        <v>-11.34</v>
      </c>
      <c r="H54" s="34" t="n">
        <f aca="false">H53-H52</f>
        <v>-3.55</v>
      </c>
      <c r="I54" s="34" t="n">
        <f aca="false">I53-I52</f>
        <v>-16.47</v>
      </c>
      <c r="J54" s="34" t="n">
        <f aca="false">J53-J52</f>
        <v>-6.00999999999999</v>
      </c>
      <c r="K54" s="34" t="n">
        <f aca="false">K53-K52</f>
        <v>-17.79</v>
      </c>
      <c r="L54" s="21" t="n">
        <f aca="false">B54</f>
        <v>-328.56</v>
      </c>
    </row>
    <row r="55" customFormat="false" ht="13.5" hidden="false" customHeight="false" outlineLevel="0" collapsed="false">
      <c r="A55" s="28" t="s">
        <v>19</v>
      </c>
      <c r="B55" s="25" t="n">
        <f aca="false">(B53/B52*100)</f>
        <v>87.2227234545624</v>
      </c>
      <c r="C55" s="25"/>
      <c r="D55" s="26" t="n">
        <f aca="false">(D53/D52*100)</f>
        <v>83.9559370330472</v>
      </c>
      <c r="E55" s="26" t="n">
        <f aca="false">(E53/E52*100)</f>
        <v>79.1358587668154</v>
      </c>
      <c r="F55" s="26" t="n">
        <f aca="false">(F53/F52*100)</f>
        <v>85.7891427373716</v>
      </c>
      <c r="G55" s="26" t="n">
        <f aca="false">(G53/G52*100)</f>
        <v>92.6852867186996</v>
      </c>
      <c r="H55" s="26" t="n">
        <f aca="false">(H53/H52*100)</f>
        <v>96.2772651006711</v>
      </c>
      <c r="I55" s="26" t="n">
        <f aca="false">(I53/I52*100)</f>
        <v>56.7716535433071</v>
      </c>
      <c r="J55" s="26" t="n">
        <f aca="false">(J53/J52*100)</f>
        <v>99.0397827128934</v>
      </c>
      <c r="K55" s="26" t="n">
        <f aca="false">(K53/K52*100)</f>
        <v>86.5237482008939</v>
      </c>
    </row>
    <row r="56" customFormat="false" ht="12.75" hidden="true" customHeight="false" outlineLevel="0" collapsed="false">
      <c r="A56" s="36" t="s">
        <v>33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</row>
    <row r="57" customFormat="false" ht="12.75" hidden="true" customHeight="false" outlineLevel="0" collapsed="false">
      <c r="A57" s="16" t="s">
        <v>27</v>
      </c>
      <c r="B57" s="37" t="n">
        <f aca="false">SUM(C57:K57)</f>
        <v>0</v>
      </c>
      <c r="C57" s="38"/>
      <c r="D57" s="38"/>
      <c r="E57" s="38"/>
      <c r="F57" s="38"/>
      <c r="G57" s="38"/>
      <c r="H57" s="38"/>
      <c r="I57" s="38"/>
      <c r="J57" s="38"/>
      <c r="K57" s="38"/>
    </row>
    <row r="58" customFormat="false" ht="12.75" hidden="true" customHeight="false" outlineLevel="0" collapsed="false">
      <c r="A58" s="19" t="s">
        <v>34</v>
      </c>
      <c r="B58" s="37" t="n">
        <f aca="false">SUM(C58:K58)</f>
        <v>0</v>
      </c>
      <c r="C58" s="38"/>
      <c r="D58" s="38"/>
      <c r="E58" s="38"/>
      <c r="F58" s="38"/>
      <c r="G58" s="38"/>
      <c r="H58" s="38"/>
      <c r="I58" s="38"/>
      <c r="J58" s="38"/>
      <c r="K58" s="38"/>
    </row>
    <row r="59" customFormat="false" ht="12.75" hidden="true" customHeight="false" outlineLevel="0" collapsed="false">
      <c r="A59" s="19" t="s">
        <v>35</v>
      </c>
      <c r="B59" s="37" t="n">
        <f aca="false">SUM(C59:K59)</f>
        <v>0</v>
      </c>
      <c r="C59" s="38"/>
      <c r="D59" s="38"/>
      <c r="E59" s="38"/>
      <c r="F59" s="38"/>
      <c r="G59" s="38"/>
      <c r="H59" s="38"/>
      <c r="I59" s="38"/>
      <c r="J59" s="38"/>
      <c r="K59" s="38"/>
    </row>
    <row r="60" customFormat="false" ht="12.75" hidden="true" customHeight="false" outlineLevel="0" collapsed="false">
      <c r="A60" s="31" t="s">
        <v>18</v>
      </c>
      <c r="B60" s="37" t="n">
        <f aca="false">B59-B57</f>
        <v>0</v>
      </c>
      <c r="C60" s="38" t="n">
        <f aca="false">C59-C57</f>
        <v>0</v>
      </c>
      <c r="D60" s="38" t="n">
        <f aca="false">D59-D57</f>
        <v>0</v>
      </c>
      <c r="E60" s="38" t="n">
        <f aca="false">E59-E57</f>
        <v>0</v>
      </c>
      <c r="F60" s="38" t="n">
        <f aca="false">F59-F57</f>
        <v>0</v>
      </c>
      <c r="G60" s="38" t="n">
        <f aca="false">G59-G57</f>
        <v>0</v>
      </c>
      <c r="H60" s="38" t="n">
        <f aca="false">H59-H57</f>
        <v>0</v>
      </c>
      <c r="I60" s="38" t="n">
        <f aca="false">I59-I57</f>
        <v>0</v>
      </c>
      <c r="J60" s="38" t="n">
        <f aca="false">J59-J57</f>
        <v>0</v>
      </c>
      <c r="K60" s="38" t="n">
        <f aca="false">K59-K57</f>
        <v>0</v>
      </c>
    </row>
    <row r="61" customFormat="false" ht="13.5" hidden="true" customHeight="false" outlineLevel="0" collapsed="false">
      <c r="A61" s="28" t="s">
        <v>19</v>
      </c>
      <c r="B61" s="25" t="e">
        <f aca="false">(B59/B57*100)</f>
        <v>#DIV/0!</v>
      </c>
      <c r="C61" s="25"/>
      <c r="D61" s="26" t="e">
        <f aca="false">(D59/D57*100)</f>
        <v>#DIV/0!</v>
      </c>
      <c r="E61" s="26" t="e">
        <f aca="false">(E59/E57*100)</f>
        <v>#DIV/0!</v>
      </c>
      <c r="F61" s="26" t="e">
        <f aca="false">(F59/F57*100)</f>
        <v>#DIV/0!</v>
      </c>
      <c r="G61" s="26" t="e">
        <f aca="false">(G59/G57*100)</f>
        <v>#DIV/0!</v>
      </c>
      <c r="H61" s="26" t="e">
        <f aca="false">(H59/H57*100)</f>
        <v>#DIV/0!</v>
      </c>
      <c r="I61" s="26" t="e">
        <f aca="false">(I59/I57*100)</f>
        <v>#DIV/0!</v>
      </c>
      <c r="J61" s="26" t="e">
        <f aca="false">(J59/J57*100)</f>
        <v>#DIV/0!</v>
      </c>
      <c r="K61" s="26" t="e">
        <f aca="false">(K59/K57*100)</f>
        <v>#DIV/0!</v>
      </c>
    </row>
    <row r="62" customFormat="false" ht="14.25" hidden="false" customHeight="true" outlineLevel="0" collapsed="false">
      <c r="A62" s="36" t="s">
        <v>36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12.75" hidden="false" customHeight="false" outlineLevel="0" collapsed="false">
      <c r="A63" s="16" t="str">
        <f aca="false">A7</f>
        <v>на 01.01.2024 г</v>
      </c>
      <c r="B63" s="17" t="n">
        <f aca="false">C63+D63+E63+F63+G63+H63+I63+J63+K63</f>
        <v>9530.46</v>
      </c>
      <c r="C63" s="38"/>
      <c r="D63" s="22" t="n">
        <f aca="false">D68+D73</f>
        <v>2453.28</v>
      </c>
      <c r="E63" s="22" t="n">
        <f aca="false">E68+E73</f>
        <v>1576.66</v>
      </c>
      <c r="F63" s="22" t="n">
        <f aca="false">F68+F73</f>
        <v>478.81</v>
      </c>
      <c r="G63" s="22" t="n">
        <f aca="false">G68+G73</f>
        <v>526.06</v>
      </c>
      <c r="H63" s="22" t="n">
        <f aca="false">H68+H73</f>
        <v>1355.96</v>
      </c>
      <c r="I63" s="22" t="n">
        <f aca="false">I68+I73</f>
        <v>216.08</v>
      </c>
      <c r="J63" s="22" t="n">
        <f aca="false">J68+J73</f>
        <v>1537.34</v>
      </c>
      <c r="K63" s="22" t="n">
        <f aca="false">K68+K73</f>
        <v>1386.27</v>
      </c>
      <c r="L63" s="21"/>
    </row>
    <row r="64" customFormat="false" ht="12.75" hidden="false" customHeight="false" outlineLevel="0" collapsed="false">
      <c r="A64" s="19" t="str">
        <f aca="false">A53</f>
        <v>на 01.03.2024 г.</v>
      </c>
      <c r="B64" s="17" t="n">
        <f aca="false">C64+D64+E64+F64+G64+H64+I64+J64+K64</f>
        <v>7914.96</v>
      </c>
      <c r="C64" s="22"/>
      <c r="D64" s="22" t="n">
        <f aca="false">D69+D74</f>
        <v>2256.37</v>
      </c>
      <c r="E64" s="22" t="n">
        <f aca="false">E69+E74</f>
        <v>1363.27</v>
      </c>
      <c r="F64" s="22" t="n">
        <f aca="false">F69+F74</f>
        <v>426.14</v>
      </c>
      <c r="G64" s="22" t="n">
        <f aca="false">G69+G74</f>
        <v>483.34</v>
      </c>
      <c r="H64" s="22" t="n">
        <f aca="false">H69+H74</f>
        <v>639.17</v>
      </c>
      <c r="I64" s="22" t="n">
        <f aca="false">I69+I74</f>
        <v>183.71</v>
      </c>
      <c r="J64" s="22" t="n">
        <f aca="false">J69+J74</f>
        <v>1394.93</v>
      </c>
      <c r="K64" s="22" t="n">
        <f aca="false">K69+K74</f>
        <v>1168.03</v>
      </c>
    </row>
    <row r="65" customFormat="false" ht="12.75" hidden="false" customHeight="false" outlineLevel="0" collapsed="false">
      <c r="A65" s="31" t="s">
        <v>18</v>
      </c>
      <c r="B65" s="37" t="n">
        <f aca="false">B64-B63</f>
        <v>-1615.5</v>
      </c>
      <c r="C65" s="38"/>
      <c r="D65" s="38" t="n">
        <f aca="false">D64-D63</f>
        <v>-196.91</v>
      </c>
      <c r="E65" s="38" t="n">
        <f aca="false">E64-E63</f>
        <v>-213.39</v>
      </c>
      <c r="F65" s="38" t="n">
        <f aca="false">F64-F63</f>
        <v>-52.67</v>
      </c>
      <c r="G65" s="38" t="n">
        <f aca="false">G64-G63</f>
        <v>-42.72</v>
      </c>
      <c r="H65" s="22" t="n">
        <f aca="false">H64-H63</f>
        <v>-716.79</v>
      </c>
      <c r="I65" s="38" t="n">
        <f aca="false">I64-I63</f>
        <v>-32.37</v>
      </c>
      <c r="J65" s="38" t="n">
        <f aca="false">J64-J63</f>
        <v>-142.41</v>
      </c>
      <c r="K65" s="38" t="n">
        <f aca="false">K64-K63</f>
        <v>-218.24</v>
      </c>
      <c r="L65" s="40" t="n">
        <f aca="false">B65</f>
        <v>-1615.5</v>
      </c>
    </row>
    <row r="66" customFormat="false" ht="13.5" hidden="false" customHeight="false" outlineLevel="0" collapsed="false">
      <c r="A66" s="28" t="s">
        <v>19</v>
      </c>
      <c r="B66" s="26" t="n">
        <f aca="false">(B64/B63*100)</f>
        <v>83.0490868226717</v>
      </c>
      <c r="C66" s="26"/>
      <c r="D66" s="26" t="n">
        <f aca="false">(D64/D63*100)</f>
        <v>91.9736026870149</v>
      </c>
      <c r="E66" s="26" t="n">
        <f aca="false">(E64/E63*100)</f>
        <v>86.4656933010288</v>
      </c>
      <c r="F66" s="26" t="n">
        <f aca="false">(F64/F63*100)</f>
        <v>88.999812034001</v>
      </c>
      <c r="G66" s="26" t="n">
        <f aca="false">(G64/G63*100)</f>
        <v>91.8792533171121</v>
      </c>
      <c r="H66" s="26" t="n">
        <f aca="false">(H64/H63*100)</f>
        <v>47.1378211746659</v>
      </c>
      <c r="I66" s="26" t="n">
        <f aca="false">(I64/I63*100)</f>
        <v>85.0194372454647</v>
      </c>
      <c r="J66" s="26" t="n">
        <f aca="false">(J64/J63*100)</f>
        <v>90.7365969791978</v>
      </c>
      <c r="K66" s="26" t="n">
        <f aca="false">(K64/K63*100)</f>
        <v>84.2570350653192</v>
      </c>
    </row>
    <row r="67" customFormat="false" ht="12.75" hidden="false" customHeight="false" outlineLevel="0" collapsed="false">
      <c r="A67" s="36" t="s">
        <v>37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A68" s="16" t="str">
        <f aca="false">A63</f>
        <v>на 01.01.2024 г</v>
      </c>
      <c r="B68" s="37" t="n">
        <f aca="false">C68+D68+E68+F68+G68+H68+I68+J68+K68</f>
        <v>731.25</v>
      </c>
      <c r="C68" s="38"/>
      <c r="D68" s="38" t="n">
        <v>1.71</v>
      </c>
      <c r="E68" s="38" t="n">
        <v>382.13</v>
      </c>
      <c r="F68" s="38"/>
      <c r="G68" s="38"/>
      <c r="H68" s="38"/>
      <c r="I68" s="38" t="n">
        <v>32.91</v>
      </c>
      <c r="J68" s="38" t="n">
        <v>58.5</v>
      </c>
      <c r="K68" s="38" t="n">
        <v>256</v>
      </c>
    </row>
    <row r="69" customFormat="false" ht="12.75" hidden="false" customHeight="false" outlineLevel="0" collapsed="false">
      <c r="A69" s="19" t="str">
        <f aca="false">A64</f>
        <v>на 01.03.2024 г.</v>
      </c>
      <c r="B69" s="37" t="n">
        <f aca="false">C69+D69+E69+F69+G69+H69+I69+J69+K69</f>
        <v>612.08</v>
      </c>
      <c r="C69" s="38"/>
      <c r="D69" s="38" t="n">
        <v>23.68</v>
      </c>
      <c r="E69" s="38" t="n">
        <v>382.46</v>
      </c>
      <c r="F69" s="38" t="n">
        <v>62.88</v>
      </c>
      <c r="G69" s="38"/>
      <c r="H69" s="38" t="n">
        <v>10.33</v>
      </c>
      <c r="I69" s="38" t="n">
        <v>32.91</v>
      </c>
      <c r="J69" s="38" t="n">
        <v>19.76</v>
      </c>
      <c r="K69" s="38" t="n">
        <v>80.06</v>
      </c>
    </row>
    <row r="70" customFormat="false" ht="12.75" hidden="false" customHeight="false" outlineLevel="0" collapsed="false">
      <c r="A70" s="31" t="s">
        <v>18</v>
      </c>
      <c r="B70" s="37" t="n">
        <f aca="false">B69-B68</f>
        <v>-119.17</v>
      </c>
      <c r="C70" s="41"/>
      <c r="D70" s="41" t="n">
        <f aca="false">D69-D68</f>
        <v>21.97</v>
      </c>
      <c r="E70" s="41" t="n">
        <f aca="false">E69-E68</f>
        <v>0.329999999999984</v>
      </c>
      <c r="F70" s="41" t="n">
        <f aca="false">F69-F68</f>
        <v>62.88</v>
      </c>
      <c r="G70" s="41" t="n">
        <f aca="false">G69-G68</f>
        <v>0</v>
      </c>
      <c r="H70" s="41" t="n">
        <f aca="false">H69-H68</f>
        <v>10.33</v>
      </c>
      <c r="I70" s="41" t="n">
        <f aca="false">I69-I68</f>
        <v>0</v>
      </c>
      <c r="J70" s="41" t="n">
        <f aca="false">J69-J68</f>
        <v>-38.74</v>
      </c>
      <c r="K70" s="41" t="n">
        <f aca="false">K69-K68</f>
        <v>-175.94</v>
      </c>
    </row>
    <row r="71" customFormat="false" ht="13.5" hidden="false" customHeight="false" outlineLevel="0" collapsed="false">
      <c r="A71" s="28" t="s">
        <v>19</v>
      </c>
      <c r="B71" s="26" t="n">
        <f aca="false">(B69/B68*100)</f>
        <v>83.7032478632479</v>
      </c>
      <c r="C71" s="26"/>
      <c r="D71" s="26"/>
      <c r="E71" s="26" t="n">
        <f aca="false">(E69/E68*100)</f>
        <v>100.086358045691</v>
      </c>
      <c r="F71" s="26"/>
      <c r="G71" s="26"/>
      <c r="H71" s="26"/>
      <c r="I71" s="26" t="n">
        <f aca="false">(I69/I68*100)</f>
        <v>100</v>
      </c>
      <c r="J71" s="26" t="n">
        <f aca="false">(J69/J68*100)</f>
        <v>33.7777777777778</v>
      </c>
      <c r="K71" s="26"/>
    </row>
    <row r="72" customFormat="false" ht="12.75" hidden="false" customHeight="false" outlineLevel="0" collapsed="false">
      <c r="A72" s="36" t="s">
        <v>38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A73" s="16" t="str">
        <f aca="false">A63</f>
        <v>на 01.01.2024 г</v>
      </c>
      <c r="B73" s="37" t="n">
        <f aca="false">D73+E73+F73+G73+H73+I73+J73+K73</f>
        <v>8799.21</v>
      </c>
      <c r="C73" s="38"/>
      <c r="D73" s="38" t="n">
        <v>2451.57</v>
      </c>
      <c r="E73" s="38" t="n">
        <v>1194.53</v>
      </c>
      <c r="F73" s="38" t="n">
        <v>478.81</v>
      </c>
      <c r="G73" s="38" t="n">
        <v>526.06</v>
      </c>
      <c r="H73" s="38" t="n">
        <v>1355.96</v>
      </c>
      <c r="I73" s="38" t="n">
        <v>183.17</v>
      </c>
      <c r="J73" s="38" t="n">
        <v>1478.84</v>
      </c>
      <c r="K73" s="38" t="n">
        <v>1130.27</v>
      </c>
    </row>
    <row r="74" customFormat="false" ht="12.75" hidden="false" customHeight="false" outlineLevel="0" collapsed="false">
      <c r="A74" s="19" t="str">
        <f aca="false">A89</f>
        <v>на 01.03.2024 г.</v>
      </c>
      <c r="B74" s="37" t="n">
        <f aca="false">D74+E74+F74+G74+H74+I74+J74+K74</f>
        <v>7302.88</v>
      </c>
      <c r="C74" s="38"/>
      <c r="D74" s="38" t="n">
        <v>2232.69</v>
      </c>
      <c r="E74" s="38" t="n">
        <v>980.81</v>
      </c>
      <c r="F74" s="38" t="n">
        <v>363.26</v>
      </c>
      <c r="G74" s="38" t="n">
        <v>483.34</v>
      </c>
      <c r="H74" s="38" t="n">
        <v>628.84</v>
      </c>
      <c r="I74" s="38" t="n">
        <v>150.8</v>
      </c>
      <c r="J74" s="38" t="n">
        <v>1375.17</v>
      </c>
      <c r="K74" s="38" t="n">
        <v>1087.97</v>
      </c>
    </row>
    <row r="75" customFormat="false" ht="12.75" hidden="false" customHeight="false" outlineLevel="0" collapsed="false">
      <c r="A75" s="31" t="s">
        <v>18</v>
      </c>
      <c r="B75" s="37" t="n">
        <f aca="false">B74-B73</f>
        <v>-1496.33</v>
      </c>
      <c r="C75" s="41"/>
      <c r="D75" s="34" t="n">
        <f aca="false">D74-D73</f>
        <v>-218.88</v>
      </c>
      <c r="E75" s="34" t="n">
        <f aca="false">E74-E73</f>
        <v>-213.72</v>
      </c>
      <c r="F75" s="34" t="n">
        <f aca="false">F74-F73</f>
        <v>-115.55</v>
      </c>
      <c r="G75" s="34" t="n">
        <f aca="false">G74-G73</f>
        <v>-42.72</v>
      </c>
      <c r="H75" s="34" t="n">
        <f aca="false">H74-H73</f>
        <v>-727.12</v>
      </c>
      <c r="I75" s="34" t="n">
        <f aca="false">I74-I73</f>
        <v>-32.37</v>
      </c>
      <c r="J75" s="34" t="n">
        <f aca="false">J74-J73</f>
        <v>-103.67</v>
      </c>
      <c r="K75" s="34" t="n">
        <f aca="false">K74-K73</f>
        <v>-42.3</v>
      </c>
    </row>
    <row r="76" customFormat="false" ht="13.5" hidden="false" customHeight="false" outlineLevel="0" collapsed="false">
      <c r="A76" s="28" t="s">
        <v>19</v>
      </c>
      <c r="B76" s="25" t="n">
        <f aca="false">B74/B73*100</f>
        <v>82.9947233899407</v>
      </c>
      <c r="C76" s="26"/>
      <c r="D76" s="26" t="n">
        <f aca="false">D74/D73*100</f>
        <v>91.0718437572658</v>
      </c>
      <c r="E76" s="26" t="n">
        <f aca="false">E74/E73*100</f>
        <v>82.1084443253832</v>
      </c>
      <c r="F76" s="26" t="n">
        <f aca="false">F74/F73*100</f>
        <v>75.8672542344563</v>
      </c>
      <c r="G76" s="26" t="n">
        <f aca="false">G74/G73*100</f>
        <v>91.8792533171121</v>
      </c>
      <c r="H76" s="26" t="n">
        <f aca="false">H74/H73*100</f>
        <v>46.3759992920145</v>
      </c>
      <c r="I76" s="26" t="n">
        <f aca="false">I74/I73*100</f>
        <v>82.3278921220724</v>
      </c>
      <c r="J76" s="26" t="n">
        <f aca="false">J74/J73*100</f>
        <v>92.9897757701983</v>
      </c>
      <c r="K76" s="26" t="n">
        <f aca="false">K74/K73*100</f>
        <v>96.2575313863059</v>
      </c>
    </row>
    <row r="77" customFormat="false" ht="15" hidden="false" customHeight="false" outlineLevel="0" collapsed="false">
      <c r="A77" s="42" t="s">
        <v>39</v>
      </c>
      <c r="B77" s="42"/>
      <c r="C77" s="42"/>
      <c r="D77" s="42"/>
      <c r="E77" s="42"/>
      <c r="F77" s="42"/>
      <c r="G77" s="42"/>
      <c r="H77" s="42"/>
      <c r="I77" s="42"/>
      <c r="J77" s="42"/>
      <c r="K77" s="42"/>
    </row>
    <row r="78" customFormat="false" ht="12.75" hidden="false" customHeight="false" outlineLevel="0" collapsed="false">
      <c r="A78" s="16" t="str">
        <f aca="false">A68</f>
        <v>на 01.01.2024 г</v>
      </c>
      <c r="B78" s="25" t="n">
        <f aca="false">C78+D78+E78+F78+G78+H78+I78+J78+K78</f>
        <v>6063.46</v>
      </c>
      <c r="C78" s="34" t="n">
        <v>3790.06</v>
      </c>
      <c r="D78" s="34" t="n">
        <v>2273.4</v>
      </c>
      <c r="E78" s="26"/>
      <c r="F78" s="26"/>
      <c r="G78" s="26"/>
      <c r="H78" s="26"/>
      <c r="I78" s="26"/>
      <c r="J78" s="26"/>
      <c r="K78" s="26"/>
      <c r="L78" s="21"/>
    </row>
    <row r="79" customFormat="false" ht="12.75" hidden="false" customHeight="false" outlineLevel="0" collapsed="false">
      <c r="A79" s="19" t="str">
        <f aca="false">A94</f>
        <v>на 01.03.2024 г.</v>
      </c>
      <c r="B79" s="17" t="n">
        <f aca="false">C79+D79+E79+F79+G79+H79+I79+J79+K79</f>
        <v>5310.44</v>
      </c>
      <c r="C79" s="34" t="n">
        <v>3346.87</v>
      </c>
      <c r="D79" s="34" t="n">
        <v>1963.57</v>
      </c>
      <c r="E79" s="26"/>
      <c r="F79" s="26"/>
      <c r="G79" s="26"/>
      <c r="H79" s="26"/>
      <c r="I79" s="26"/>
      <c r="J79" s="26"/>
      <c r="K79" s="26"/>
    </row>
    <row r="80" customFormat="false" ht="12.75" hidden="false" customHeight="false" outlineLevel="0" collapsed="false">
      <c r="A80" s="31" t="s">
        <v>18</v>
      </c>
      <c r="B80" s="25" t="n">
        <f aca="false">B79-B78</f>
        <v>-753.02</v>
      </c>
      <c r="C80" s="26" t="n">
        <f aca="false">C79-C78</f>
        <v>-443.19</v>
      </c>
      <c r="D80" s="26" t="n">
        <f aca="false">D79-D78</f>
        <v>-309.83</v>
      </c>
      <c r="E80" s="26"/>
      <c r="F80" s="25"/>
      <c r="G80" s="25"/>
      <c r="H80" s="25"/>
      <c r="I80" s="25"/>
      <c r="J80" s="25"/>
      <c r="K80" s="25"/>
      <c r="L80" s="43" t="n">
        <f aca="false">B80</f>
        <v>-753.02</v>
      </c>
    </row>
    <row r="81" customFormat="false" ht="13.5" hidden="false" customHeight="false" outlineLevel="0" collapsed="false">
      <c r="A81" s="28" t="s">
        <v>19</v>
      </c>
      <c r="B81" s="25" t="n">
        <f aca="false">B79/B78*100</f>
        <v>87.5810180985774</v>
      </c>
      <c r="C81" s="26" t="n">
        <f aca="false">C79/C78*100</f>
        <v>88.3065175749197</v>
      </c>
      <c r="D81" s="26" t="n">
        <f aca="false">D79/D78*100</f>
        <v>86.3715140318466</v>
      </c>
      <c r="E81" s="26"/>
      <c r="F81" s="26"/>
      <c r="G81" s="26"/>
      <c r="H81" s="26"/>
      <c r="I81" s="26"/>
      <c r="J81" s="26"/>
      <c r="K81" s="26"/>
    </row>
    <row r="82" customFormat="false" ht="12.75" hidden="true" customHeight="false" outlineLevel="0" collapsed="false">
      <c r="A82" s="44" t="s">
        <v>40</v>
      </c>
      <c r="B82" s="44"/>
      <c r="C82" s="44"/>
      <c r="D82" s="44"/>
      <c r="E82" s="44"/>
      <c r="F82" s="44"/>
      <c r="G82" s="44"/>
      <c r="H82" s="44"/>
      <c r="I82" s="44"/>
      <c r="J82" s="44"/>
      <c r="K82" s="44"/>
    </row>
    <row r="83" customFormat="false" ht="12.75" hidden="true" customHeight="false" outlineLevel="0" collapsed="false">
      <c r="A83" s="16" t="str">
        <f aca="false">A68</f>
        <v>на 01.01.2024 г</v>
      </c>
      <c r="B83" s="17" t="n">
        <f aca="false">C83+D83+E83+F83+G83+H83+I83+J83+K83</f>
        <v>0</v>
      </c>
      <c r="C83" s="34" t="n">
        <v>0</v>
      </c>
      <c r="D83" s="26"/>
      <c r="E83" s="26"/>
      <c r="F83" s="26"/>
      <c r="G83" s="26"/>
      <c r="H83" s="26"/>
      <c r="I83" s="26"/>
      <c r="J83" s="26"/>
      <c r="K83" s="26"/>
    </row>
    <row r="84" customFormat="false" ht="12.75" hidden="true" customHeight="false" outlineLevel="0" collapsed="false">
      <c r="A84" s="19" t="str">
        <f aca="false">A94</f>
        <v>на 01.03.2024 г.</v>
      </c>
      <c r="B84" s="17" t="n">
        <f aca="false">C84+D84+E84+F84+G84+H84+I84+J84+K84</f>
        <v>0</v>
      </c>
      <c r="C84" s="34" t="n">
        <v>0</v>
      </c>
      <c r="D84" s="26"/>
      <c r="E84" s="26"/>
      <c r="F84" s="26"/>
      <c r="G84" s="26"/>
      <c r="H84" s="26"/>
      <c r="I84" s="26"/>
      <c r="J84" s="26"/>
      <c r="K84" s="26"/>
    </row>
    <row r="85" customFormat="false" ht="12.75" hidden="true" customHeight="false" outlineLevel="0" collapsed="false">
      <c r="A85" s="31" t="s">
        <v>18</v>
      </c>
      <c r="B85" s="17" t="n">
        <f aca="false">B84-B83</f>
        <v>0</v>
      </c>
      <c r="C85" s="34" t="n">
        <f aca="false">C84-C83</f>
        <v>0</v>
      </c>
      <c r="D85" s="26"/>
      <c r="E85" s="26"/>
      <c r="F85" s="26"/>
      <c r="G85" s="26"/>
      <c r="H85" s="26"/>
      <c r="I85" s="26"/>
      <c r="J85" s="26"/>
      <c r="K85" s="26"/>
    </row>
    <row r="86" customFormat="false" ht="13.5" hidden="true" customHeight="false" outlineLevel="0" collapsed="false">
      <c r="A86" s="28" t="s">
        <v>19</v>
      </c>
      <c r="B86" s="25" t="e">
        <f aca="false">B84/B83*100</f>
        <v>#DIV/0!</v>
      </c>
      <c r="C86" s="25" t="e">
        <f aca="false">C84/C83*100</f>
        <v>#DIV/0!</v>
      </c>
      <c r="D86" s="26"/>
      <c r="E86" s="26"/>
      <c r="F86" s="26"/>
      <c r="G86" s="26"/>
      <c r="H86" s="26"/>
      <c r="I86" s="26"/>
      <c r="J86" s="26"/>
      <c r="K86" s="26"/>
    </row>
    <row r="87" customFormat="false" ht="19.5" hidden="false" customHeight="true" outlineLevel="0" collapsed="false">
      <c r="A87" s="14" t="s">
        <v>41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customFormat="false" ht="12.75" hidden="false" customHeight="false" outlineLevel="0" collapsed="false">
      <c r="A88" s="16" t="str">
        <f aca="false">A68</f>
        <v>на 01.01.2024 г</v>
      </c>
      <c r="B88" s="17" t="n">
        <f aca="false">SUM(C88:K88)</f>
        <v>6370</v>
      </c>
      <c r="C88" s="17" t="n">
        <f aca="false">C93+C98+C103</f>
        <v>1563.78</v>
      </c>
      <c r="D88" s="17" t="n">
        <f aca="false">D93+D98+D103</f>
        <v>3898.39</v>
      </c>
      <c r="E88" s="17" t="n">
        <f aca="false">E93+E98+E103</f>
        <v>1.61</v>
      </c>
      <c r="F88" s="17" t="n">
        <f aca="false">F93+F98+F103</f>
        <v>0.25</v>
      </c>
      <c r="G88" s="17" t="n">
        <f aca="false">G93+G98+G103</f>
        <v>209.52</v>
      </c>
      <c r="H88" s="17" t="n">
        <f aca="false">H93+H98+H103</f>
        <v>43.09</v>
      </c>
      <c r="I88" s="17" t="n">
        <f aca="false">I93+I98+I103</f>
        <v>0</v>
      </c>
      <c r="J88" s="17" t="n">
        <f aca="false">J93+J98+J103</f>
        <v>299.11</v>
      </c>
      <c r="K88" s="17" t="n">
        <f aca="false">K93+K98+K103</f>
        <v>354.25</v>
      </c>
    </row>
    <row r="89" customFormat="false" ht="12.75" hidden="false" customHeight="false" outlineLevel="0" collapsed="false">
      <c r="A89" s="19" t="str">
        <f aca="false">A53</f>
        <v>на 01.03.2024 г.</v>
      </c>
      <c r="B89" s="17" t="n">
        <f aca="false">SUM(C89:K89)</f>
        <v>6610.38</v>
      </c>
      <c r="C89" s="17" t="n">
        <f aca="false">C94+C99+C104</f>
        <v>1590.62</v>
      </c>
      <c r="D89" s="17" t="n">
        <f aca="false">D94+D99+D104</f>
        <v>4092.01</v>
      </c>
      <c r="E89" s="17" t="n">
        <f aca="false">E94+E99+E104</f>
        <v>1.47</v>
      </c>
      <c r="F89" s="17" t="n">
        <f aca="false">F94+F99+F104</f>
        <v>0.25</v>
      </c>
      <c r="G89" s="17" t="n">
        <f aca="false">G94+G99+G104</f>
        <v>214</v>
      </c>
      <c r="H89" s="17" t="n">
        <f aca="false">H94+H99+H104</f>
        <v>44.33</v>
      </c>
      <c r="I89" s="17" t="n">
        <f aca="false">I94+I99+I104</f>
        <v>0</v>
      </c>
      <c r="J89" s="17" t="n">
        <f aca="false">J94+J99+J104</f>
        <v>305.8</v>
      </c>
      <c r="K89" s="17" t="n">
        <f aca="false">K94+K99+K104</f>
        <v>361.9</v>
      </c>
    </row>
    <row r="90" customFormat="false" ht="12.75" hidden="false" customHeight="false" outlineLevel="0" collapsed="false">
      <c r="A90" s="31" t="s">
        <v>18</v>
      </c>
      <c r="B90" s="37" t="n">
        <f aca="false">B89-B88</f>
        <v>240.38</v>
      </c>
      <c r="C90" s="38" t="n">
        <f aca="false">C89-C88</f>
        <v>26.8400000000001</v>
      </c>
      <c r="D90" s="38" t="n">
        <f aca="false">D89-D88</f>
        <v>193.62</v>
      </c>
      <c r="E90" s="38" t="n">
        <f aca="false">E89-E88</f>
        <v>-0.14</v>
      </c>
      <c r="F90" s="38" t="n">
        <f aca="false">F89-F88</f>
        <v>0</v>
      </c>
      <c r="G90" s="38" t="n">
        <f aca="false">G89-G88</f>
        <v>4.47999999999999</v>
      </c>
      <c r="H90" s="38" t="n">
        <f aca="false">H89-H88</f>
        <v>1.23999999999999</v>
      </c>
      <c r="I90" s="38" t="n">
        <f aca="false">I89-I88</f>
        <v>0</v>
      </c>
      <c r="J90" s="38" t="n">
        <f aca="false">J89-J88</f>
        <v>6.69</v>
      </c>
      <c r="K90" s="38" t="n">
        <f aca="false">K89-K88</f>
        <v>7.64999999999998</v>
      </c>
    </row>
    <row r="91" customFormat="false" ht="13.5" hidden="false" customHeight="false" outlineLevel="0" collapsed="false">
      <c r="A91" s="28" t="s">
        <v>19</v>
      </c>
      <c r="B91" s="25" t="n">
        <f aca="false">(B89/B88*100)</f>
        <v>103.773626373626</v>
      </c>
      <c r="C91" s="26" t="n">
        <f aca="false">(C89/C88*100)</f>
        <v>101.716353962834</v>
      </c>
      <c r="D91" s="26" t="n">
        <f aca="false">(D89/D88*100)</f>
        <v>104.966665726107</v>
      </c>
      <c r="E91" s="26" t="n">
        <f aca="false">(E89/E88*100)</f>
        <v>91.304347826087</v>
      </c>
      <c r="F91" s="26"/>
      <c r="G91" s="26"/>
      <c r="H91" s="26" t="n">
        <f aca="false">(H89/H88*100)</f>
        <v>102.877697841727</v>
      </c>
      <c r="I91" s="26"/>
      <c r="J91" s="26"/>
      <c r="K91" s="26" t="n">
        <f aca="false">(K89/K88*100)</f>
        <v>102.159491884263</v>
      </c>
    </row>
    <row r="92" customFormat="false" ht="20.25" hidden="false" customHeight="true" outlineLevel="0" collapsed="false">
      <c r="A92" s="36" t="s">
        <v>42</v>
      </c>
      <c r="B92" s="36"/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A93" s="16" t="str">
        <f aca="false">A88</f>
        <v>на 01.01.2024 г</v>
      </c>
      <c r="B93" s="37" t="n">
        <f aca="false">C93+D93+E93+F93+G93+H93+I93+J93+K93</f>
        <v>1796.95</v>
      </c>
      <c r="C93" s="22" t="n">
        <f aca="false">756.6+11.55+65.88+206.33</f>
        <v>1040.36</v>
      </c>
      <c r="D93" s="22" t="n">
        <v>756.59</v>
      </c>
      <c r="E93" s="22"/>
      <c r="F93" s="22"/>
      <c r="G93" s="22"/>
      <c r="H93" s="22"/>
      <c r="I93" s="22"/>
      <c r="J93" s="22"/>
      <c r="K93" s="22"/>
    </row>
    <row r="94" customFormat="false" ht="12.75" hidden="false" customHeight="false" outlineLevel="0" collapsed="false">
      <c r="A94" s="19" t="str">
        <f aca="false">A64</f>
        <v>на 01.03.2024 г.</v>
      </c>
      <c r="B94" s="17" t="n">
        <f aca="false">C94+D94+E94+F94+G94+H94+I94+J94+K94</f>
        <v>1796.95</v>
      </c>
      <c r="C94" s="22" t="n">
        <v>1040.36</v>
      </c>
      <c r="D94" s="22" t="n">
        <v>756.59</v>
      </c>
      <c r="E94" s="22"/>
      <c r="F94" s="22"/>
      <c r="G94" s="22"/>
      <c r="H94" s="22"/>
      <c r="I94" s="22"/>
      <c r="J94" s="22"/>
      <c r="K94" s="22"/>
      <c r="L94" s="21"/>
    </row>
    <row r="95" customFormat="false" ht="12.75" hidden="false" customHeight="false" outlineLevel="0" collapsed="false">
      <c r="A95" s="31" t="s">
        <v>18</v>
      </c>
      <c r="B95" s="37" t="n">
        <f aca="false">B94-B93</f>
        <v>0</v>
      </c>
      <c r="C95" s="22" t="n">
        <f aca="false">C94-C93</f>
        <v>0</v>
      </c>
      <c r="D95" s="38" t="n">
        <f aca="false">D94-D93</f>
        <v>0</v>
      </c>
      <c r="E95" s="38"/>
      <c r="F95" s="38"/>
      <c r="G95" s="38"/>
      <c r="H95" s="38"/>
      <c r="I95" s="38"/>
      <c r="J95" s="38"/>
      <c r="K95" s="38"/>
    </row>
    <row r="96" customFormat="false" ht="13.5" hidden="false" customHeight="false" outlineLevel="0" collapsed="false">
      <c r="A96" s="28" t="s">
        <v>19</v>
      </c>
      <c r="B96" s="25" t="n">
        <f aca="false">(B94/B93*100)</f>
        <v>100</v>
      </c>
      <c r="C96" s="26" t="n">
        <f aca="false">(C94/C93*100)</f>
        <v>100</v>
      </c>
      <c r="D96" s="26" t="n">
        <f aca="false">(D94/D93*100)</f>
        <v>100</v>
      </c>
      <c r="E96" s="26"/>
      <c r="F96" s="26"/>
      <c r="G96" s="26"/>
      <c r="H96" s="26"/>
      <c r="I96" s="26"/>
      <c r="J96" s="26"/>
      <c r="K96" s="26"/>
    </row>
    <row r="97" customFormat="false" ht="14.25" hidden="false" customHeight="true" outlineLevel="0" collapsed="false">
      <c r="A97" s="36" t="s">
        <v>43</v>
      </c>
      <c r="B97" s="36"/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A98" s="16" t="str">
        <f aca="false">A93</f>
        <v>на 01.01.2024 г</v>
      </c>
      <c r="B98" s="37" t="n">
        <f aca="false">C98+D98+E98+F98+G98+H98+I98+J98+K98</f>
        <v>1888.74</v>
      </c>
      <c r="C98" s="22" t="n">
        <v>523.42</v>
      </c>
      <c r="D98" s="22" t="n">
        <v>1365.32</v>
      </c>
      <c r="E98" s="22"/>
      <c r="F98" s="22"/>
      <c r="G98" s="22"/>
      <c r="H98" s="22"/>
      <c r="I98" s="22"/>
      <c r="J98" s="22"/>
      <c r="K98" s="22"/>
    </row>
    <row r="99" customFormat="false" ht="12.75" hidden="false" customHeight="false" outlineLevel="0" collapsed="false">
      <c r="A99" s="19" t="str">
        <f aca="false">A89</f>
        <v>на 01.03.2024 г.</v>
      </c>
      <c r="B99" s="25" t="n">
        <f aca="false">C99+D99+E99+F99+G99+H99+I99+J99+K99</f>
        <v>2097.8</v>
      </c>
      <c r="C99" s="22" t="n">
        <v>550.26</v>
      </c>
      <c r="D99" s="22" t="n">
        <v>1547.54</v>
      </c>
      <c r="E99" s="22"/>
      <c r="F99" s="22"/>
      <c r="G99" s="22"/>
      <c r="H99" s="22"/>
      <c r="I99" s="22"/>
      <c r="J99" s="22"/>
      <c r="K99" s="22"/>
    </row>
    <row r="100" customFormat="false" ht="12.75" hidden="false" customHeight="false" outlineLevel="0" collapsed="false">
      <c r="A100" s="31" t="s">
        <v>18</v>
      </c>
      <c r="B100" s="37" t="n">
        <f aca="false">B99-B98</f>
        <v>209.06</v>
      </c>
      <c r="C100" s="41" t="n">
        <f aca="false">C99-C98</f>
        <v>26.84</v>
      </c>
      <c r="D100" s="41" t="n">
        <f aca="false">D99-D98</f>
        <v>182.22</v>
      </c>
      <c r="E100" s="41" t="n">
        <f aca="false">E99-E98</f>
        <v>0</v>
      </c>
      <c r="F100" s="41" t="n">
        <f aca="false">F99-F98</f>
        <v>0</v>
      </c>
      <c r="G100" s="41" t="n">
        <f aca="false">G99-G98</f>
        <v>0</v>
      </c>
      <c r="H100" s="34" t="n">
        <f aca="false">H99-H98</f>
        <v>0</v>
      </c>
      <c r="I100" s="34" t="n">
        <f aca="false">I99-I98</f>
        <v>0</v>
      </c>
      <c r="J100" s="41" t="n">
        <f aca="false">J99-J98</f>
        <v>0</v>
      </c>
      <c r="K100" s="34" t="n">
        <f aca="false">K99-K98</f>
        <v>0</v>
      </c>
    </row>
    <row r="101" customFormat="false" ht="13.5" hidden="false" customHeight="false" outlineLevel="0" collapsed="false">
      <c r="A101" s="28" t="s">
        <v>19</v>
      </c>
      <c r="B101" s="25" t="n">
        <f aca="false">(B99/B98*100)</f>
        <v>111.068754831263</v>
      </c>
      <c r="C101" s="26" t="n">
        <f aca="false">(C99/C98*100)</f>
        <v>105.127813228383</v>
      </c>
      <c r="D101" s="26" t="n">
        <f aca="false">(D99/D98*100)</f>
        <v>113.346321741423</v>
      </c>
      <c r="E101" s="26"/>
      <c r="F101" s="26"/>
      <c r="G101" s="26"/>
      <c r="H101" s="26"/>
      <c r="I101" s="26"/>
      <c r="J101" s="26"/>
      <c r="K101" s="26"/>
    </row>
    <row r="102" customFormat="false" ht="12.75" hidden="false" customHeight="false" outlineLevel="0" collapsed="false">
      <c r="A102" s="36" t="s">
        <v>44</v>
      </c>
      <c r="B102" s="36"/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34.5" hidden="false" customHeight="true" outlineLevel="0" collapsed="false">
      <c r="A103" s="16" t="str">
        <f aca="false">A98</f>
        <v>на 01.01.2024 г</v>
      </c>
      <c r="B103" s="37" t="n">
        <f aca="false">C103+D103+E103+F103+G103+H103+I103+J103+K103</f>
        <v>2684.31</v>
      </c>
      <c r="C103" s="22" t="n">
        <v>0</v>
      </c>
      <c r="D103" s="22" t="n">
        <f aca="false">1659.75+116.73</f>
        <v>1776.48</v>
      </c>
      <c r="E103" s="22" t="n">
        <v>1.61</v>
      </c>
      <c r="F103" s="22" t="n">
        <v>0.25</v>
      </c>
      <c r="G103" s="22" t="n">
        <v>209.52</v>
      </c>
      <c r="H103" s="22" t="n">
        <v>43.09</v>
      </c>
      <c r="I103" s="22" t="n">
        <v>0</v>
      </c>
      <c r="J103" s="22" t="n">
        <v>299.11</v>
      </c>
      <c r="K103" s="22" t="n">
        <v>354.25</v>
      </c>
    </row>
    <row r="104" customFormat="false" ht="12.75" hidden="false" customHeight="false" outlineLevel="0" collapsed="false">
      <c r="A104" s="19" t="str">
        <f aca="false">A94</f>
        <v>на 01.03.2024 г.</v>
      </c>
      <c r="B104" s="17" t="n">
        <f aca="false">C104+D104+E104+F104+G104+H104+I104+J104+K104</f>
        <v>2715.63</v>
      </c>
      <c r="C104" s="22" t="n">
        <v>0</v>
      </c>
      <c r="D104" s="22" t="n">
        <v>1787.88</v>
      </c>
      <c r="E104" s="22" t="n">
        <v>1.47</v>
      </c>
      <c r="F104" s="22" t="n">
        <v>0.25</v>
      </c>
      <c r="G104" s="22" t="n">
        <v>214</v>
      </c>
      <c r="H104" s="22" t="n">
        <v>44.33</v>
      </c>
      <c r="I104" s="22" t="n">
        <v>0</v>
      </c>
      <c r="J104" s="22" t="n">
        <v>305.8</v>
      </c>
      <c r="K104" s="22" t="n">
        <v>361.9</v>
      </c>
    </row>
    <row r="105" customFormat="false" ht="12.75" hidden="false" customHeight="false" outlineLevel="0" collapsed="false">
      <c r="A105" s="31" t="s">
        <v>18</v>
      </c>
      <c r="B105" s="25" t="n">
        <f aca="false">B104-B103</f>
        <v>31.3200000000002</v>
      </c>
      <c r="C105" s="26" t="n">
        <f aca="false">C104-C103</f>
        <v>0</v>
      </c>
      <c r="D105" s="26" t="n">
        <f aca="false">D104-D103</f>
        <v>11.4000000000001</v>
      </c>
      <c r="E105" s="26" t="n">
        <f aca="false">E104-E103</f>
        <v>-0.14</v>
      </c>
      <c r="F105" s="26" t="n">
        <f aca="false">F104-F103</f>
        <v>0</v>
      </c>
      <c r="G105" s="26" t="n">
        <f aca="false">G104-G103</f>
        <v>4.47999999999999</v>
      </c>
      <c r="H105" s="26" t="n">
        <f aca="false">H104-H103</f>
        <v>1.23999999999999</v>
      </c>
      <c r="I105" s="26" t="n">
        <f aca="false">I104-I103</f>
        <v>0</v>
      </c>
      <c r="J105" s="26" t="n">
        <f aca="false">J104-J103</f>
        <v>6.69</v>
      </c>
      <c r="K105" s="26" t="n">
        <f aca="false">K104-K103</f>
        <v>7.64999999999998</v>
      </c>
    </row>
    <row r="106" customFormat="false" ht="13.5" hidden="false" customHeight="false" outlineLevel="0" collapsed="false">
      <c r="A106" s="28" t="s">
        <v>19</v>
      </c>
      <c r="B106" s="25" t="n">
        <f aca="false">(B104/B103*100)</f>
        <v>101.166780289907</v>
      </c>
      <c r="C106" s="25" t="e">
        <f aca="false">(C104/C103*100)</f>
        <v>#DIV/0!</v>
      </c>
      <c r="D106" s="25" t="n">
        <f aca="false">(D104/D103*100)</f>
        <v>100.641718454472</v>
      </c>
      <c r="E106" s="25" t="n">
        <f aca="false">(E104/E103*100)</f>
        <v>91.304347826087</v>
      </c>
      <c r="F106" s="25" t="n">
        <f aca="false">(F104/F103*100)</f>
        <v>100</v>
      </c>
      <c r="G106" s="25" t="n">
        <f aca="false">(G104/G103*100)</f>
        <v>102.138220694922</v>
      </c>
      <c r="H106" s="25" t="n">
        <f aca="false">(H104/H103*100)</f>
        <v>102.877697841727</v>
      </c>
      <c r="I106" s="25" t="e">
        <f aca="false">(I104/I103*100)</f>
        <v>#DIV/0!</v>
      </c>
      <c r="J106" s="25" t="n">
        <f aca="false">(J104/J103*100)</f>
        <v>102.236635351543</v>
      </c>
      <c r="K106" s="25" t="n">
        <f aca="false">(K104/K103*100)</f>
        <v>102.159491884263</v>
      </c>
    </row>
  </sheetData>
  <mergeCells count="23">
    <mergeCell ref="A1:K1"/>
    <mergeCell ref="E3:J3"/>
    <mergeCell ref="A5:K5"/>
    <mergeCell ref="A6:K6"/>
    <mergeCell ref="A11:K11"/>
    <mergeCell ref="A16:K16"/>
    <mergeCell ref="A21:K21"/>
    <mergeCell ref="A26:K26"/>
    <mergeCell ref="A31:K31"/>
    <mergeCell ref="A36:K36"/>
    <mergeCell ref="A41:K41"/>
    <mergeCell ref="A46:K46"/>
    <mergeCell ref="A51:K51"/>
    <mergeCell ref="A56:K56"/>
    <mergeCell ref="A62:K62"/>
    <mergeCell ref="A67:K67"/>
    <mergeCell ref="A72:K72"/>
    <mergeCell ref="A77:K77"/>
    <mergeCell ref="A82:K82"/>
    <mergeCell ref="A87:K87"/>
    <mergeCell ref="A92:K92"/>
    <mergeCell ref="A97:K97"/>
    <mergeCell ref="A102:K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24:08Z</dcterms:created>
  <dc:creator>buhraifo</dc:creator>
  <dc:description/>
  <dc:language>en-US</dc:language>
  <cp:lastModifiedBy>raifo36</cp:lastModifiedBy>
  <cp:lastPrinted>2024-04-18T07:33:03Z</cp:lastPrinted>
  <dcterms:modified xsi:type="dcterms:W3CDTF">2024-04-18T07:36:38Z</dcterms:modified>
  <cp:revision>0</cp:revision>
  <dc:subject/>
  <dc:title/>
</cp:coreProperties>
</file>