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2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феврал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февраль  2024 г</t>
  </si>
  <si>
    <t xml:space="preserve">Исполнено за январь-феврал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2000 00 0000 130)</t>
  </si>
  <si>
    <t xml:space="preserve">Доходы от продажи материальных и нематериальных активов</t>
  </si>
  <si>
    <t xml:space="preserve">свыше 200%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24" activePane="bottomLeft" state="split"/>
      <selection pane="topLeft" activeCell="A1" activeCellId="0" sqref="A1"/>
      <selection pane="bottomLeft" activeCell="D77" activeCellId="0" sqref="D77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2" customFormat="true" ht="14.25" hidden="false" customHeight="true" outlineLevel="0" collapsed="false">
      <c r="A7" s="19" t="s">
        <v>16</v>
      </c>
      <c r="B7" s="20" t="n">
        <f aca="false">B20+B263</f>
        <v>1505018.14</v>
      </c>
      <c r="C7" s="21" t="n">
        <f aca="false">C20+C263</f>
        <v>1353055.24</v>
      </c>
      <c r="D7" s="21" t="n">
        <f aca="false">D20+D263</f>
        <v>141520.5</v>
      </c>
      <c r="E7" s="21" t="n">
        <f aca="false">E20+E263</f>
        <v>31450.24</v>
      </c>
      <c r="F7" s="21" t="n">
        <f aca="false">F20+F263</f>
        <v>28628.49</v>
      </c>
      <c r="G7" s="21" t="n">
        <f aca="false">G20+G263</f>
        <v>28101.2</v>
      </c>
      <c r="H7" s="21" t="n">
        <f aca="false">H20+H263</f>
        <v>21607.54</v>
      </c>
      <c r="I7" s="21" t="n">
        <f aca="false">I20+I263</f>
        <v>27221.24</v>
      </c>
      <c r="J7" s="21" t="n">
        <f aca="false">J20+J263</f>
        <v>46677.1</v>
      </c>
      <c r="K7" s="21" t="n">
        <f aca="false">K20+K263</f>
        <v>27224.42</v>
      </c>
      <c r="N7" s="23"/>
    </row>
    <row r="8" s="24" customFormat="true" ht="22.5" hidden="false" customHeight="true" outlineLevel="0" collapsed="false">
      <c r="A8" s="19" t="s">
        <v>17</v>
      </c>
      <c r="B8" s="21" t="n">
        <f aca="false">B21+B264</f>
        <v>258546.44</v>
      </c>
      <c r="C8" s="21" t="n">
        <f aca="false">C21+C264</f>
        <v>244191.6</v>
      </c>
      <c r="D8" s="21" t="n">
        <f aca="false">D21+D264</f>
        <v>15495.89</v>
      </c>
      <c r="E8" s="21" t="n">
        <f aca="false">E21+E264</f>
        <v>4911.89</v>
      </c>
      <c r="F8" s="21" t="n">
        <f aca="false">F21+F264</f>
        <v>3386.55</v>
      </c>
      <c r="G8" s="21" t="n">
        <f aca="false">G21+G264</f>
        <v>4687.44</v>
      </c>
      <c r="H8" s="21" t="n">
        <f aca="false">H21+H264</f>
        <v>4066.33</v>
      </c>
      <c r="I8" s="21" t="n">
        <f aca="false">I21+I264</f>
        <v>5350.64</v>
      </c>
      <c r="J8" s="21" t="n">
        <f aca="false">J21+J264</f>
        <v>6018.44</v>
      </c>
      <c r="K8" s="21" t="n">
        <f aca="false">K21+K264</f>
        <v>5031.06</v>
      </c>
      <c r="L8" s="22"/>
      <c r="N8" s="25"/>
    </row>
    <row r="9" s="22" customFormat="true" ht="18.75" hidden="false" customHeight="true" outlineLevel="0" collapsed="false">
      <c r="A9" s="19" t="s">
        <v>18</v>
      </c>
      <c r="B9" s="21" t="n">
        <f aca="false">B22+B266</f>
        <v>197870.79178</v>
      </c>
      <c r="C9" s="21" t="n">
        <f aca="false">C22+C266</f>
        <v>194117.62178</v>
      </c>
      <c r="D9" s="21" t="n">
        <f aca="false">D22+D266</f>
        <v>8618.84</v>
      </c>
      <c r="E9" s="21" t="n">
        <f aca="false">E22+E266</f>
        <v>2728.81</v>
      </c>
      <c r="F9" s="21" t="n">
        <f aca="false">F22+F266</f>
        <v>900.77</v>
      </c>
      <c r="G9" s="21" t="n">
        <f aca="false">G22+G266</f>
        <v>3437.71</v>
      </c>
      <c r="H9" s="21" t="n">
        <f aca="false">H22+H266</f>
        <v>2541.91</v>
      </c>
      <c r="I9" s="21" t="n">
        <f aca="false">I22+I266</f>
        <v>3085.88</v>
      </c>
      <c r="J9" s="21" t="n">
        <f aca="false">J22+J266</f>
        <v>5049.21</v>
      </c>
      <c r="K9" s="21" t="n">
        <f aca="false">K22+K266</f>
        <v>3683.86</v>
      </c>
      <c r="N9" s="23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17.1789583878371</v>
      </c>
      <c r="C11" s="29" t="n">
        <f aca="false">C8/C7*100</f>
        <v>18.0474228088426</v>
      </c>
      <c r="D11" s="29" t="n">
        <f aca="false">D8/D7*100</f>
        <v>10.94957267675</v>
      </c>
      <c r="E11" s="29" t="n">
        <f aca="false">E8/E7*100</f>
        <v>15.6179730265969</v>
      </c>
      <c r="F11" s="29" t="n">
        <f aca="false">F8/F7*100</f>
        <v>11.8293001132788</v>
      </c>
      <c r="G11" s="29" t="n">
        <f aca="false">G8/G7*100</f>
        <v>16.6805688013323</v>
      </c>
      <c r="H11" s="29" t="n">
        <f aca="false">H8/H7*100</f>
        <v>18.8190326154666</v>
      </c>
      <c r="I11" s="29" t="n">
        <f aca="false">I8/I7*100</f>
        <v>19.6561214698522</v>
      </c>
      <c r="J11" s="29" t="n">
        <f aca="false">J8/J7*100</f>
        <v>12.8937744632807</v>
      </c>
      <c r="K11" s="29" t="n">
        <f aca="false">K8/K7*100</f>
        <v>18.4799529246169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130.664277266076</v>
      </c>
      <c r="C12" s="29" t="n">
        <f aca="false">C8/C9*100</f>
        <v>125.795689108921</v>
      </c>
      <c r="D12" s="29" t="n">
        <f aca="false">D8/D9*100</f>
        <v>179.79089993549</v>
      </c>
      <c r="E12" s="29" t="n">
        <f aca="false">E8/E9*100</f>
        <v>180.001172672337</v>
      </c>
      <c r="F12" s="29" t="n">
        <f aca="false">F8/F9*100</f>
        <v>375.961677231702</v>
      </c>
      <c r="G12" s="29" t="n">
        <f aca="false">G8/G9*100</f>
        <v>136.353560946095</v>
      </c>
      <c r="H12" s="29" t="n">
        <f aca="false">H8/H9*100</f>
        <v>159.971438799958</v>
      </c>
      <c r="I12" s="29" t="n">
        <f aca="false">I8/I9*100</f>
        <v>173.391058628333</v>
      </c>
      <c r="J12" s="29" t="n">
        <f aca="false">J8/J9*100</f>
        <v>119.19567615528</v>
      </c>
      <c r="K12" s="29" t="n">
        <f aca="false">K8/K9*100</f>
        <v>136.570336549163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40057.3</v>
      </c>
      <c r="C20" s="29" t="n">
        <f aca="false">C27+C136</f>
        <v>331456.4</v>
      </c>
      <c r="D20" s="31" t="n">
        <f aca="false">D27+D136</f>
        <v>75867.3</v>
      </c>
      <c r="E20" s="31" t="n">
        <f aca="false">E27+E136</f>
        <v>4771.5</v>
      </c>
      <c r="F20" s="31" t="n">
        <f aca="false">F27+F136</f>
        <v>4643.1</v>
      </c>
      <c r="G20" s="31" t="n">
        <f aca="false">G27+G136</f>
        <v>3972.4</v>
      </c>
      <c r="H20" s="31" t="n">
        <f aca="false">H27+H136</f>
        <v>3996.4</v>
      </c>
      <c r="I20" s="31" t="n">
        <f aca="false">I27+I136</f>
        <v>7316.3</v>
      </c>
      <c r="J20" s="31" t="n">
        <f aca="false">J27+J136</f>
        <v>4930.9</v>
      </c>
      <c r="K20" s="31" t="n">
        <f aca="false">K27+K136</f>
        <v>3113</v>
      </c>
      <c r="L20" s="30" t="n">
        <f aca="false">B20-C20</f>
        <v>108600.9</v>
      </c>
    </row>
    <row r="21" customFormat="false" ht="15" hidden="false" customHeight="true" outlineLevel="0" collapsed="false">
      <c r="A21" s="28" t="str">
        <f aca="false">A8</f>
        <v>Исполнено за январь-февраль  2024 г</v>
      </c>
      <c r="B21" s="29" t="n">
        <f aca="false">B28+B137</f>
        <v>43311.62</v>
      </c>
      <c r="C21" s="27" t="n">
        <f aca="false">C28+C137</f>
        <v>33133.53</v>
      </c>
      <c r="D21" s="27" t="n">
        <f aca="false">D28+D137</f>
        <v>6881.89</v>
      </c>
      <c r="E21" s="27" t="n">
        <f aca="false">E28+E137</f>
        <v>686.8</v>
      </c>
      <c r="F21" s="27" t="n">
        <f aca="false">F28+F137</f>
        <v>397.24</v>
      </c>
      <c r="G21" s="27" t="n">
        <f aca="false">G28+G137</f>
        <v>360.5</v>
      </c>
      <c r="H21" s="27" t="n">
        <f aca="false">H28+H137</f>
        <v>840.7</v>
      </c>
      <c r="I21" s="27" t="n">
        <f aca="false">I28+I137</f>
        <v>439.91</v>
      </c>
      <c r="J21" s="27" t="n">
        <f aca="false">J28+J137</f>
        <v>438.67</v>
      </c>
      <c r="K21" s="27" t="n">
        <f aca="false">K28+K137</f>
        <v>132.38</v>
      </c>
      <c r="L21" s="30" t="n">
        <f aca="false">B21-C21</f>
        <v>10178.09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февраль 2023 г</v>
      </c>
      <c r="B22" s="29" t="n">
        <f aca="false">C22+D22+E22+F22+G22+H22+I22+J22+K22</f>
        <v>6290.61178</v>
      </c>
      <c r="C22" s="27" t="n">
        <f aca="false">C29+C138</f>
        <v>5016.05178</v>
      </c>
      <c r="D22" s="27" t="n">
        <f aca="false">D29+D138</f>
        <v>1335.66</v>
      </c>
      <c r="E22" s="27" t="n">
        <f aca="false">E29+E138</f>
        <v>-33.53</v>
      </c>
      <c r="F22" s="27" t="n">
        <f aca="false">F29+F138</f>
        <v>43.3</v>
      </c>
      <c r="G22" s="29" t="n">
        <f aca="false">G29+G138</f>
        <v>-275.97</v>
      </c>
      <c r="H22" s="29" t="n">
        <f aca="false">H29+H138</f>
        <v>101.16</v>
      </c>
      <c r="I22" s="27" t="n">
        <f aca="false">I29+I138</f>
        <v>56.33</v>
      </c>
      <c r="J22" s="27" t="n">
        <f aca="false">J29+J138</f>
        <v>16.36</v>
      </c>
      <c r="K22" s="27" t="n">
        <f aca="false">K29+K138</f>
        <v>31.25</v>
      </c>
      <c r="L22" s="30" t="n">
        <f aca="false">B22-C22</f>
        <v>1274.56</v>
      </c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9.84226826824598</v>
      </c>
      <c r="C24" s="29" t="n">
        <f aca="false">C21/C20*100</f>
        <v>9.99634642746377</v>
      </c>
      <c r="D24" s="29" t="n">
        <f aca="false">D21/D20*100</f>
        <v>9.07095678902505</v>
      </c>
      <c r="E24" s="29" t="n">
        <f aca="false">E21/E20*100</f>
        <v>14.3937965000524</v>
      </c>
      <c r="F24" s="29" t="n">
        <f aca="false">F21/F20*100</f>
        <v>8.55549094355064</v>
      </c>
      <c r="G24" s="29" t="n">
        <f aca="false">G21/G20*100</f>
        <v>9.07511831638304</v>
      </c>
      <c r="H24" s="29" t="n">
        <f aca="false">H21/H20*100</f>
        <v>21.0364327895106</v>
      </c>
      <c r="I24" s="29" t="n">
        <f aca="false">I21/I20*100</f>
        <v>6.01273867938712</v>
      </c>
      <c r="J24" s="29" t="n">
        <f aca="false">J21/J20*100</f>
        <v>8.89634752276461</v>
      </c>
      <c r="K24" s="29" t="n">
        <f aca="false">K21/K20*100</f>
        <v>4.25248955991006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688.512048028499</v>
      </c>
      <c r="C25" s="29" t="n">
        <f aca="false">C21/C22*100</f>
        <v>660.549999346299</v>
      </c>
      <c r="D25" s="29" t="n">
        <f aca="false">D21/D22*100</f>
        <v>515.242651573005</v>
      </c>
      <c r="E25" s="29" t="n">
        <f aca="false">E21/E22*100</f>
        <v>-2048.31494184313</v>
      </c>
      <c r="F25" s="29" t="n">
        <f aca="false">F21/F22*100</f>
        <v>917.413394919169</v>
      </c>
      <c r="G25" s="29" t="n">
        <f aca="false">G21/G22*100</f>
        <v>-130.63014095735</v>
      </c>
      <c r="H25" s="29" t="n">
        <f aca="false">H21/H22*100</f>
        <v>831.059707394227</v>
      </c>
      <c r="I25" s="29" t="n">
        <f aca="false">I21/I22*100</f>
        <v>780.951535593822</v>
      </c>
      <c r="J25" s="29" t="n">
        <f aca="false">J21/J22*100</f>
        <v>2681.35696821516</v>
      </c>
      <c r="K25" s="29" t="n">
        <f aca="false">K21/K22*100</f>
        <v>423.616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779.1</v>
      </c>
      <c r="C27" s="29" t="n">
        <f aca="false">C34+C49+C72+C80+C87+C122+C129+C42+C58+C65+C115+C108</f>
        <v>287945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1</v>
      </c>
      <c r="K27" s="29" t="n">
        <f aca="false">K34+K49+K72+K80+K87+K122+K129+K42+K58+K65+K115+K108</f>
        <v>2538.6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февраль  2024 г</v>
      </c>
      <c r="B28" s="27" t="n">
        <f aca="false">B36+B43+B50+B73+B81+B88+B123+B130+B59+B66+B116+B109</f>
        <v>38165.18</v>
      </c>
      <c r="C28" s="27" t="n">
        <f aca="false">C36+C43+C50+C73+C81+C88+C123+C130+C59+C66+C116+C109</f>
        <v>28516.02</v>
      </c>
      <c r="D28" s="27" t="n">
        <f aca="false">D36+D43+D50+D73+D81+D88+D123+D130+D59+D66+D116+D109</f>
        <v>6422.97</v>
      </c>
      <c r="E28" s="27" t="n">
        <f aca="false">E36+E43+E50+E73+E81+E88+E123+E130+E59+E66+E116+E109</f>
        <v>679.59</v>
      </c>
      <c r="F28" s="27" t="n">
        <f aca="false">F36+F43+F50+F73+F81+F88+F123+F130+F59+F66+F116+F109</f>
        <v>394.74</v>
      </c>
      <c r="G28" s="27" t="n">
        <f aca="false">G36+G43+G50+G73+G81+G88+G123+G130+G59+G66+G116+G109</f>
        <v>338.91</v>
      </c>
      <c r="H28" s="27" t="n">
        <f aca="false">H36+H43+H50+H73+H81+H88+H123+H130+H59+H66+H116+H109</f>
        <v>836.71</v>
      </c>
      <c r="I28" s="27" t="n">
        <f aca="false">I36+I43+I50+I73+I81+I88+I123+I130+I59+I66+I116+I109</f>
        <v>417.75</v>
      </c>
      <c r="J28" s="27" t="n">
        <f aca="false">J36+J43+J50+J73+J81+J88+J123+J130+J59+J66+J116+J109</f>
        <v>435.85</v>
      </c>
      <c r="K28" s="27" t="n">
        <f aca="false">K36+K43+K50+K73+K81+K88+K123+K130+K59+K66+K116+K109</f>
        <v>122.64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февраль 2023 г</v>
      </c>
      <c r="B29" s="27" t="n">
        <f aca="false">B37+B44+B53+B74+B82+B89+B124+B131+B60+B67+B110+B117</f>
        <v>1482.68178</v>
      </c>
      <c r="C29" s="29" t="n">
        <f aca="false">C37+C44+C53+C74+C82+C89+C124+C131+C60+C67+C110+C117</f>
        <v>778.13178</v>
      </c>
      <c r="D29" s="29" t="n">
        <f aca="false">D37+D44+D53+D74+D82+D89+D124+D131+D60+D67+D110+D117</f>
        <v>899.99</v>
      </c>
      <c r="E29" s="29" t="n">
        <f aca="false">E37+E44+E53+E74+E82+E89+E124+E131+E60+E67+E110+E117</f>
        <v>-41.43</v>
      </c>
      <c r="F29" s="29" t="n">
        <f aca="false">F37+F44+F53+F74+F82+F89+F124+F131+F60+F67+F110+F117</f>
        <v>41.15</v>
      </c>
      <c r="G29" s="29" t="n">
        <f aca="false">G37+G44+G53+G74+G82+G89+G124+G131+G60+G67+G110+G117</f>
        <v>-302.65</v>
      </c>
      <c r="H29" s="29" t="n">
        <f aca="false">H37+H44+H53+H74+H82+H89+H124+H131+H60+H67+H110+H117</f>
        <v>99.8</v>
      </c>
      <c r="I29" s="29" t="n">
        <f aca="false">I37+I44+I53+I74+I82+I89+I124+I131+I60+I67+I110+I117</f>
        <v>38.26</v>
      </c>
      <c r="J29" s="27" t="n">
        <f aca="false">J37+J44+J53+J74+J82+J89+J124+J131+J60+J67+J110+J117</f>
        <v>-55.49</v>
      </c>
      <c r="K29" s="29" t="n">
        <f aca="false">K37+K44+K53+K74+K82+K89+K124+K131+K60+K67+K110+K117</f>
        <v>24.92</v>
      </c>
      <c r="L29" s="30" t="n">
        <f aca="false">B29-C29</f>
        <v>704.55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9.91872479560351</v>
      </c>
      <c r="C31" s="29" t="n">
        <f aca="false">C28/C27*100</f>
        <v>9.90326988961453</v>
      </c>
      <c r="D31" s="29" t="n">
        <f aca="false">D28/D27*100</f>
        <v>9.73006259505905</v>
      </c>
      <c r="E31" s="29" t="n">
        <f aca="false">E28/E27*100</f>
        <v>14.5491329479769</v>
      </c>
      <c r="F31" s="29" t="n">
        <f aca="false">F28/F27*100</f>
        <v>8.63385826771654</v>
      </c>
      <c r="G31" s="29" t="n">
        <f aca="false">G28/G27*100</f>
        <v>9.60901616104338</v>
      </c>
      <c r="H31" s="29" t="n">
        <f aca="false">H28/H27*100</f>
        <v>22.2470087742622</v>
      </c>
      <c r="I31" s="29" t="n">
        <f aca="false">I28/I27*100</f>
        <v>5.77696956287251</v>
      </c>
      <c r="J31" s="29" t="n">
        <f aca="false">J28/J27*100</f>
        <v>9.64035301143527</v>
      </c>
      <c r="K31" s="29" t="n">
        <f aca="false">K28/K27*100</f>
        <v>4.83100921767904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2574.06413937318</v>
      </c>
      <c r="C32" s="29" t="n">
        <f aca="false">C28/C29*100</f>
        <v>3664.67746632839</v>
      </c>
      <c r="D32" s="29" t="n">
        <f aca="false">D28/D29*100</f>
        <v>713.671263014033</v>
      </c>
      <c r="E32" s="29" t="n">
        <f aca="false">E28/E29*100</f>
        <v>-1640.33309196235</v>
      </c>
      <c r="F32" s="29" t="n">
        <f aca="false">F28/F29*100</f>
        <v>959.270959902795</v>
      </c>
      <c r="G32" s="29" t="n">
        <f aca="false">G28/G29*100</f>
        <v>-111.980835949116</v>
      </c>
      <c r="H32" s="29" t="n">
        <f aca="false">H28/H29*100</f>
        <v>838.386773547094</v>
      </c>
      <c r="I32" s="29" t="n">
        <f aca="false">I28/I29*100</f>
        <v>1091.87140616832</v>
      </c>
      <c r="J32" s="29" t="n">
        <f aca="false">J28/J29*100</f>
        <v>-785.456839070103</v>
      </c>
      <c r="K32" s="29" t="n">
        <f aca="false">K28/K29*100</f>
        <v>492.134831460674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0" t="n">
        <f aca="false">C34+D34+E34+F34+G34+H34+I34+J34+K34</f>
        <v>255623</v>
      </c>
      <c r="C34" s="20" t="n">
        <v>209577</v>
      </c>
      <c r="D34" s="27" t="n">
        <v>39785</v>
      </c>
      <c r="E34" s="20" t="n">
        <v>1491</v>
      </c>
      <c r="F34" s="27" t="n">
        <v>1158</v>
      </c>
      <c r="G34" s="20" t="n">
        <v>995</v>
      </c>
      <c r="H34" s="27" t="n">
        <v>481</v>
      </c>
      <c r="I34" s="27" t="n">
        <v>1168</v>
      </c>
      <c r="J34" s="27" t="n">
        <v>656</v>
      </c>
      <c r="K34" s="20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февраль  2024 г</v>
      </c>
      <c r="B36" s="29" t="n">
        <f aca="false">C36+D36+E36+F36+G36+H36+I36+J36+K36</f>
        <v>26509.2</v>
      </c>
      <c r="C36" s="27" t="n">
        <v>21928.63</v>
      </c>
      <c r="D36" s="27" t="n">
        <v>3771.69</v>
      </c>
      <c r="E36" s="27" t="n">
        <v>182.94</v>
      </c>
      <c r="F36" s="27" t="n">
        <v>171.97</v>
      </c>
      <c r="G36" s="27" t="n">
        <v>99.84</v>
      </c>
      <c r="H36" s="27" t="n">
        <v>35.99</v>
      </c>
      <c r="I36" s="27" t="n">
        <v>206.16</v>
      </c>
      <c r="J36" s="27" t="n">
        <v>80.45</v>
      </c>
      <c r="K36" s="27" t="n">
        <v>31.53</v>
      </c>
      <c r="L36" s="30" t="n">
        <f aca="false">B36-C36</f>
        <v>4580.57</v>
      </c>
      <c r="N36" s="18" t="n">
        <f aca="false">B36-B37</f>
        <v>27877.18822</v>
      </c>
      <c r="O36" s="18" t="n">
        <f aca="false">C36-C37</f>
        <v>23269.68822</v>
      </c>
    </row>
    <row r="37" customFormat="false" ht="15.75" hidden="false" customHeight="true" outlineLevel="0" collapsed="false">
      <c r="A37" s="28" t="str">
        <f aca="false">A29</f>
        <v>Исполнено за январь-февраль 2023 г</v>
      </c>
      <c r="B37" s="29" t="n">
        <f aca="false">C37+D37+E37+F37+G37+H37+I37+J37+K37</f>
        <v>-1367.98822</v>
      </c>
      <c r="C37" s="27" t="n">
        <v>-1341.05822</v>
      </c>
      <c r="D37" s="27" t="n">
        <v>227.59</v>
      </c>
      <c r="E37" s="27" t="n">
        <v>15.54</v>
      </c>
      <c r="F37" s="27" t="n">
        <v>40.88</v>
      </c>
      <c r="G37" s="27" t="n">
        <v>-356.07</v>
      </c>
      <c r="H37" s="27" t="n">
        <v>-0.42</v>
      </c>
      <c r="I37" s="27" t="n">
        <v>42.9</v>
      </c>
      <c r="J37" s="27" t="n">
        <v>-1.4</v>
      </c>
      <c r="K37" s="27" t="n">
        <v>4.05</v>
      </c>
      <c r="L37" s="30" t="n">
        <f aca="false">B37-C37</f>
        <v>-26.9300000000001</v>
      </c>
    </row>
    <row r="38" customFormat="false" ht="13.5" hidden="false" customHeight="false" outlineLevel="0" collapsed="false">
      <c r="A38" s="26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10.3704283260896</v>
      </c>
      <c r="C39" s="29" t="n">
        <f aca="false">C36/C34*100</f>
        <v>10.4632807989426</v>
      </c>
      <c r="D39" s="29" t="n">
        <f aca="false">D36/D34*100</f>
        <v>9.48018097272842</v>
      </c>
      <c r="E39" s="29" t="n">
        <f aca="false">E36/E34*100</f>
        <v>12.2696177062374</v>
      </c>
      <c r="F39" s="29" t="n">
        <f aca="false">F36/F34*100</f>
        <v>14.8506044905009</v>
      </c>
      <c r="G39" s="29" t="n">
        <f aca="false">G36/G34*100</f>
        <v>10.0341708542714</v>
      </c>
      <c r="H39" s="29" t="n">
        <f aca="false">H36/H34*100</f>
        <v>7.48232848232848</v>
      </c>
      <c r="I39" s="29" t="n">
        <f aca="false">I36/I34*100</f>
        <v>17.6506849315069</v>
      </c>
      <c r="J39" s="29" t="n">
        <f aca="false">J36/J34*100</f>
        <v>12.2637195121951</v>
      </c>
      <c r="K39" s="29" t="n">
        <f aca="false">K36/K34*100</f>
        <v>10.1057692307692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-1937.82370435909</v>
      </c>
      <c r="C40" s="29" t="n">
        <f aca="false">C36/C37*100</f>
        <v>-1635.17360193355</v>
      </c>
      <c r="D40" s="29" t="n">
        <f aca="false">D36/D37*100</f>
        <v>1657.23010677095</v>
      </c>
      <c r="E40" s="29" t="n">
        <f aca="false">E36/E37*100</f>
        <v>1177.22007722008</v>
      </c>
      <c r="F40" s="29" t="n">
        <f aca="false">F36/F37*100</f>
        <v>420.670254403131</v>
      </c>
      <c r="G40" s="29" t="n">
        <f aca="false">G36/G37*100</f>
        <v>-28.039430449069</v>
      </c>
      <c r="H40" s="29" t="n">
        <f aca="false">H36/H37*100</f>
        <v>-8569.04761904762</v>
      </c>
      <c r="I40" s="29" t="n">
        <f aca="false">I36/I37*100</f>
        <v>480.559440559441</v>
      </c>
      <c r="J40" s="29" t="n">
        <f aca="false">J36/J37*100</f>
        <v>-5746.42857142857</v>
      </c>
      <c r="K40" s="29" t="n">
        <f aca="false">K36/K37*100</f>
        <v>778.518518518519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февраль  2024 г</v>
      </c>
      <c r="B43" s="29" t="n">
        <f aca="false">C43+D43+E43+F43+G43+H43+I43+J43+K43</f>
        <v>4164.9</v>
      </c>
      <c r="C43" s="42" t="n">
        <v>3263.11</v>
      </c>
      <c r="D43" s="43" t="n">
        <v>901.79</v>
      </c>
      <c r="E43" s="44"/>
      <c r="F43" s="44"/>
      <c r="G43" s="44"/>
      <c r="H43" s="44"/>
      <c r="I43" s="44"/>
      <c r="J43" s="44"/>
      <c r="K43" s="44"/>
      <c r="L43" s="30" t="n">
        <f aca="false">B43-C43</f>
        <v>901.79</v>
      </c>
      <c r="N43" s="18" t="n">
        <f aca="false">B43-B44</f>
        <v>1595.65</v>
      </c>
      <c r="O43" s="18" t="n">
        <f aca="false">C43-C44</f>
        <v>1248.34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февраль 2023 г</v>
      </c>
      <c r="B44" s="29" t="n">
        <f aca="false">C44+D44+E44+F44+G44+H44+I44+J44+K44</f>
        <v>2569.25</v>
      </c>
      <c r="C44" s="42" t="n">
        <v>2014.77</v>
      </c>
      <c r="D44" s="43" t="n">
        <v>554.48</v>
      </c>
      <c r="E44" s="29"/>
      <c r="F44" s="29"/>
      <c r="G44" s="29"/>
      <c r="H44" s="29"/>
      <c r="I44" s="29"/>
      <c r="J44" s="29"/>
      <c r="K44" s="29"/>
      <c r="L44" s="30" t="n">
        <f aca="false">B44-C44</f>
        <v>554.48</v>
      </c>
    </row>
    <row r="45" customFormat="false" ht="15.75" hidden="false" customHeight="true" outlineLevel="0" collapsed="false">
      <c r="A45" s="26" t="s">
        <v>19</v>
      </c>
      <c r="B45" s="29"/>
      <c r="C45" s="21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17.3768467254392</v>
      </c>
      <c r="C46" s="29" t="n">
        <f aca="false">C43/C42*100</f>
        <v>17.376840535719</v>
      </c>
      <c r="D46" s="29" t="n">
        <f aca="false">D43/D42*100</f>
        <v>17.3768691228611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162.10567286173</v>
      </c>
      <c r="C47" s="29" t="n">
        <f aca="false">C43/C44*100</f>
        <v>161.959429612313</v>
      </c>
      <c r="D47" s="29" t="n">
        <f aca="false">D43/D44*100</f>
        <v>162.637065358534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29.33</v>
      </c>
      <c r="O48" s="18" t="n">
        <f aca="false">C50-C53</f>
        <v>29.33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554</v>
      </c>
      <c r="O49" s="18" t="n">
        <f aca="false">C49+C58+C65+C72</f>
        <v>43919</v>
      </c>
    </row>
    <row r="50" customFormat="false" ht="18" hidden="false" customHeight="true" outlineLevel="0" collapsed="false">
      <c r="A50" s="28" t="str">
        <f aca="false">A43</f>
        <v>Исполнено за январь-февраль  2024 г</v>
      </c>
      <c r="B50" s="27" t="n">
        <f aca="false">C50</f>
        <v>0.33</v>
      </c>
      <c r="C50" s="27" t="n">
        <v>0.33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2208.53</v>
      </c>
      <c r="O50" s="18" t="n">
        <f aca="false">C50+C59+C66+C73</f>
        <v>2208.53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-580.18</v>
      </c>
      <c r="O51" s="18" t="n">
        <f aca="false">C51+C60+C67+C74</f>
        <v>-580.54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февраль 2023 г</v>
      </c>
      <c r="B53" s="31" t="n">
        <f aca="false">C53</f>
        <v>-29</v>
      </c>
      <c r="C53" s="27" t="n">
        <f aca="false">-0.3-28.7</f>
        <v>-29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-609.18</v>
      </c>
      <c r="O53" s="18" t="n">
        <f aca="false">C53+C60+C67+C74</f>
        <v>-609.54</v>
      </c>
    </row>
    <row r="54" customFormat="false" ht="13.5" hidden="false" customHeight="false" outlineLevel="0" collapsed="false">
      <c r="A54" s="26" t="s">
        <v>19</v>
      </c>
      <c r="B54" s="31"/>
      <c r="C54" s="21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2817.71</v>
      </c>
      <c r="O54" s="18" t="n">
        <f aca="false">O50-O53</f>
        <v>2818.07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1.5</v>
      </c>
      <c r="C55" s="21" t="n">
        <f aca="false">C50/C49*100</f>
        <v>1.5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462.541449161167</v>
      </c>
      <c r="O55" s="0" t="n">
        <f aca="false">O54/O53*100</f>
        <v>-462.327328805329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-1.13793103448276</v>
      </c>
      <c r="C56" s="29" t="n">
        <f aca="false">C50/C53*100</f>
        <v>-1.13793103448276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4.54860567615438</v>
      </c>
      <c r="O56" s="0" t="n">
        <f aca="false">O50/O49*100</f>
        <v>5.02864363942713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февраль  2024 г</v>
      </c>
      <c r="B59" s="27" t="n">
        <f aca="false">C59</f>
        <v>1916.05</v>
      </c>
      <c r="C59" s="27" t="n">
        <v>1916.05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2237.05</v>
      </c>
      <c r="O59" s="18" t="n">
        <f aca="false">C59-C60</f>
        <v>2237.05</v>
      </c>
    </row>
    <row r="60" customFormat="false" ht="16.5" hidden="false" customHeight="true" outlineLevel="0" collapsed="false">
      <c r="A60" s="28" t="str">
        <f aca="false">A53</f>
        <v>Исполнено за январь-февраль 2023 г</v>
      </c>
      <c r="B60" s="27" t="n">
        <f aca="false">C60</f>
        <v>-321</v>
      </c>
      <c r="C60" s="27" t="n">
        <v>-321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1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39.7438290811035</v>
      </c>
      <c r="C62" s="29" t="n">
        <f aca="false">C59/C58*100</f>
        <v>39.7438290811035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-596.90031152648</v>
      </c>
      <c r="C63" s="29" t="n">
        <f aca="false">C59/C60*100</f>
        <v>-596.90031152648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февраль  2024 г</v>
      </c>
      <c r="B66" s="27" t="n">
        <f aca="false">C66</f>
        <v>292.15</v>
      </c>
      <c r="C66" s="27" t="n">
        <v>292.15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552.53</v>
      </c>
      <c r="O66" s="18" t="n">
        <f aca="false">C66-C67</f>
        <v>552.53</v>
      </c>
    </row>
    <row r="67" customFormat="false" ht="12.75" hidden="false" customHeight="true" outlineLevel="0" collapsed="false">
      <c r="A67" s="28" t="str">
        <f aca="false">A60</f>
        <v>Исполнено за январь-февраль 2023 г</v>
      </c>
      <c r="B67" s="27" t="n">
        <f aca="false">C67</f>
        <v>-260.38</v>
      </c>
      <c r="C67" s="27" t="n">
        <v>-260.38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1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1.02909577653316</v>
      </c>
      <c r="C69" s="29" t="n">
        <f aca="false">C66/C65*100</f>
        <v>1.02909577653316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-112.201397956832</v>
      </c>
      <c r="C70" s="29" t="n">
        <f aca="false">C66/C67*100</f>
        <v>-112.201397956832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322</v>
      </c>
      <c r="C72" s="27" t="n">
        <v>10687</v>
      </c>
      <c r="D72" s="27" t="n">
        <v>98</v>
      </c>
      <c r="E72" s="27" t="n">
        <v>96</v>
      </c>
      <c r="F72" s="27" t="n">
        <v>1100</v>
      </c>
      <c r="G72" s="27" t="n">
        <v>6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35</v>
      </c>
    </row>
    <row r="73" customFormat="false" ht="18.75" hidden="false" customHeight="true" outlineLevel="0" collapsed="false">
      <c r="A73" s="28" t="str">
        <f aca="false">A66</f>
        <v>Исполнено за январь-февраль  2024 г</v>
      </c>
      <c r="B73" s="29" t="n">
        <f aca="false">C73+D73+E73+F73+G73+H73+I73+J73+K73</f>
        <v>0</v>
      </c>
      <c r="C73" s="31" t="n">
        <v>0</v>
      </c>
      <c r="D73" s="31" t="n">
        <v>0</v>
      </c>
      <c r="E73" s="31" t="n">
        <v>0</v>
      </c>
      <c r="F73" s="31"/>
      <c r="G73" s="31" t="n">
        <v>0</v>
      </c>
      <c r="H73" s="31"/>
      <c r="I73" s="27"/>
      <c r="J73" s="31" t="n">
        <v>0</v>
      </c>
      <c r="K73" s="31"/>
      <c r="L73" s="30" t="n">
        <f aca="false">B73-C73</f>
        <v>0</v>
      </c>
      <c r="N73" s="18" t="n">
        <f aca="false">B73-B74</f>
        <v>-1.2</v>
      </c>
      <c r="O73" s="18" t="n">
        <f aca="false">C73-C74</f>
        <v>-0.84</v>
      </c>
    </row>
    <row r="74" customFormat="false" ht="17.25" hidden="false" customHeight="true" outlineLevel="0" collapsed="false">
      <c r="A74" s="28" t="str">
        <f aca="false">A67</f>
        <v>Исполнено за январь-февраль 2023 г</v>
      </c>
      <c r="B74" s="27" t="n">
        <f aca="false">C74+D74+E74+F74+G74+H74+I74+J74+K74</f>
        <v>1.2</v>
      </c>
      <c r="C74" s="31" t="n">
        <v>0.84</v>
      </c>
      <c r="D74" s="31"/>
      <c r="E74" s="31" t="n">
        <v>0</v>
      </c>
      <c r="F74" s="31"/>
      <c r="G74" s="31" t="n">
        <v>0</v>
      </c>
      <c r="H74" s="31"/>
      <c r="I74" s="27"/>
      <c r="J74" s="31" t="n">
        <v>0</v>
      </c>
      <c r="K74" s="31" t="n">
        <v>0.36</v>
      </c>
      <c r="L74" s="30" t="n">
        <f aca="false">B74-C74</f>
        <v>0.36</v>
      </c>
    </row>
    <row r="75" customFormat="false" ht="17.25" hidden="false" customHeight="true" outlineLevel="0" collapsed="false">
      <c r="A75" s="26" t="s">
        <v>19</v>
      </c>
      <c r="B75" s="31"/>
      <c r="C75" s="21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0</v>
      </c>
      <c r="C76" s="29" t="n">
        <f aca="false">C73/C72*100</f>
        <v>0</v>
      </c>
      <c r="D76" s="29" t="n">
        <f aca="false">D73/D72*100</f>
        <v>0</v>
      </c>
      <c r="E76" s="29" t="n">
        <f aca="false">E73/E72*100</f>
        <v>0</v>
      </c>
      <c r="F76" s="29" t="n">
        <f aca="false">F73/F72*100</f>
        <v>0</v>
      </c>
      <c r="G76" s="29" t="n">
        <f aca="false">G73/G72*100</f>
        <v>0</v>
      </c>
      <c r="H76" s="29"/>
      <c r="I76" s="29" t="n">
        <f aca="false">I73/I72*100</f>
        <v>0</v>
      </c>
      <c r="J76" s="29" t="n">
        <f aca="false">J73/J72*100</f>
        <v>0</v>
      </c>
      <c r="K76" s="29" t="n">
        <f aca="false">K73/K72*100</f>
        <v>0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0</v>
      </c>
      <c r="C77" s="29" t="n">
        <f aca="false">C73/C74*100</f>
        <v>0</v>
      </c>
      <c r="D77" s="29"/>
      <c r="E77" s="29"/>
      <c r="F77" s="29"/>
      <c r="G77" s="29"/>
      <c r="H77" s="29"/>
      <c r="I77" s="29"/>
      <c r="J77" s="29"/>
      <c r="K77" s="29" t="n">
        <f aca="false">K73/K74*100</f>
        <v>0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февраль  2024 г</v>
      </c>
      <c r="B81" s="27" t="n">
        <f aca="false">C81+D81+E81+F81+G81+H81+I81+J81+K81</f>
        <v>178.18</v>
      </c>
      <c r="C81" s="44"/>
      <c r="D81" s="43" t="n">
        <v>89.2</v>
      </c>
      <c r="E81" s="43" t="n">
        <v>114.34</v>
      </c>
      <c r="F81" s="43" t="n">
        <v>6.63</v>
      </c>
      <c r="G81" s="43" t="n">
        <v>10.31</v>
      </c>
      <c r="H81" s="43" t="n">
        <v>2.43</v>
      </c>
      <c r="I81" s="43" t="n">
        <v>-42.63</v>
      </c>
      <c r="J81" s="43" t="n">
        <v>-9.66</v>
      </c>
      <c r="K81" s="43" t="n">
        <v>7.56</v>
      </c>
      <c r="L81" s="30" t="n">
        <f aca="false">B81-C81</f>
        <v>178.18</v>
      </c>
      <c r="N81" s="18" t="n">
        <f aca="false">B81-B82</f>
        <v>247.04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февраль 2023 г</v>
      </c>
      <c r="B82" s="27" t="n">
        <f aca="false">C82+D82+E82+F82+G82+H82+I82+J82+K82</f>
        <v>-68.86</v>
      </c>
      <c r="C82" s="44"/>
      <c r="D82" s="43" t="n">
        <v>-103.27</v>
      </c>
      <c r="E82" s="43" t="n">
        <v>8.24</v>
      </c>
      <c r="F82" s="43" t="n">
        <v>-1.15</v>
      </c>
      <c r="G82" s="43" t="n">
        <v>10.34</v>
      </c>
      <c r="H82" s="43" t="n">
        <v>-0.49</v>
      </c>
      <c r="I82" s="43" t="n">
        <v>0.09</v>
      </c>
      <c r="J82" s="43" t="n">
        <v>2.25</v>
      </c>
      <c r="K82" s="43" t="n">
        <v>15.13</v>
      </c>
      <c r="L82" s="30" t="n">
        <f aca="false">B82-C82</f>
        <v>-68.86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3.93420181055421</v>
      </c>
      <c r="C84" s="29"/>
      <c r="D84" s="29" t="n">
        <f aca="false">D81/D80*100</f>
        <v>3.54249404289118</v>
      </c>
      <c r="E84" s="29" t="n">
        <f aca="false">E81/E80*100</f>
        <v>59.8638743455497</v>
      </c>
      <c r="F84" s="29" t="n">
        <f aca="false">F81/F80*100</f>
        <v>4.60416666666667</v>
      </c>
      <c r="G84" s="29" t="n">
        <f aca="false">G81/G80*100</f>
        <v>3.86142322097378</v>
      </c>
      <c r="H84" s="29" t="n">
        <f aca="false">H81/H80*100</f>
        <v>0.686440677966102</v>
      </c>
      <c r="I84" s="29" t="n">
        <f aca="false">I81/I80*100</f>
        <v>-28.046052631579</v>
      </c>
      <c r="J84" s="29" t="n">
        <f aca="false">J81/J80*100</f>
        <v>-1.98765432098765</v>
      </c>
      <c r="K84" s="29" t="n">
        <f aca="false">K81/K80*100</f>
        <v>1.81294964028777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-258.756898054023</v>
      </c>
      <c r="C85" s="29"/>
      <c r="D85" s="29" t="n">
        <f aca="false">D81/D82*100</f>
        <v>-86.3755204802944</v>
      </c>
      <c r="E85" s="29" t="n">
        <f aca="false">E81/E82*100</f>
        <v>1387.6213592233</v>
      </c>
      <c r="F85" s="29" t="n">
        <f aca="false">F81/F82*100</f>
        <v>-576.521739130435</v>
      </c>
      <c r="G85" s="29" t="n">
        <f aca="false">G81/G82*100</f>
        <v>99.7098646034816</v>
      </c>
      <c r="H85" s="29" t="n">
        <f aca="false">H81/H82*100</f>
        <v>-495.918367346939</v>
      </c>
      <c r="I85" s="29" t="n">
        <f aca="false">I81/I82*100</f>
        <v>-47366.6666666667</v>
      </c>
      <c r="J85" s="29" t="n">
        <f aca="false">J81/J82*100</f>
        <v>-429.333333333333</v>
      </c>
      <c r="K85" s="29" t="n">
        <f aca="false">K81/K82*100</f>
        <v>49.9669530733642</v>
      </c>
      <c r="L85" s="29" t="n">
        <f aca="false">L81/L82*100</f>
        <v>-258.756898054023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74</v>
      </c>
      <c r="C87" s="29"/>
      <c r="D87" s="29" t="n">
        <f aca="false">D94+D101</f>
        <v>11768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96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74</v>
      </c>
    </row>
    <row r="88" customFormat="false" ht="16.5" hidden="false" customHeight="true" outlineLevel="0" collapsed="false">
      <c r="A88" s="28" t="str">
        <f aca="false">A81</f>
        <v>Исполнено за январь-февраль  2024 г</v>
      </c>
      <c r="B88" s="29" t="n">
        <f aca="false">B95+B102</f>
        <v>3736.4</v>
      </c>
      <c r="C88" s="27"/>
      <c r="D88" s="27" t="n">
        <f aca="false">D95+D102</f>
        <v>1409.77</v>
      </c>
      <c r="E88" s="27" t="n">
        <f aca="false">E95+E102</f>
        <v>381.31</v>
      </c>
      <c r="F88" s="27" t="n">
        <f aca="false">F95+F102</f>
        <v>215.94</v>
      </c>
      <c r="G88" s="27" t="n">
        <f aca="false">G95+G102</f>
        <v>228.76</v>
      </c>
      <c r="H88" s="27" t="n">
        <f aca="false">H95+H102</f>
        <v>798.19</v>
      </c>
      <c r="I88" s="27" t="n">
        <f aca="false">I95+I102</f>
        <v>254.02</v>
      </c>
      <c r="J88" s="27" t="n">
        <f aca="false">J95+J102</f>
        <v>364.96</v>
      </c>
      <c r="K88" s="27" t="n">
        <f aca="false">K95+K102</f>
        <v>83.45</v>
      </c>
      <c r="L88" s="30" t="n">
        <f aca="false">B88-C88</f>
        <v>3736.4</v>
      </c>
      <c r="N88" s="18" t="n">
        <f aca="false">B88-B89</f>
        <v>3747.62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февраль 2023 г</v>
      </c>
      <c r="B89" s="27" t="n">
        <f aca="false">C89+D89+E89+F89+G89+H89+I89+J89+K89</f>
        <v>-11.22</v>
      </c>
      <c r="C89" s="29"/>
      <c r="D89" s="27" t="n">
        <f aca="false">D96+D103</f>
        <v>-33.48</v>
      </c>
      <c r="E89" s="27" t="n">
        <f aca="false">E96+E103</f>
        <v>-66.56</v>
      </c>
      <c r="F89" s="27" t="n">
        <f aca="false">F96+F103</f>
        <v>1.42</v>
      </c>
      <c r="G89" s="27" t="n">
        <f aca="false">G96+G103</f>
        <v>43.08</v>
      </c>
      <c r="H89" s="27" t="n">
        <f aca="false">H96+H103</f>
        <v>100.56</v>
      </c>
      <c r="I89" s="27" t="n">
        <f aca="false">I96+I103</f>
        <v>-5.03</v>
      </c>
      <c r="J89" s="27" t="n">
        <f aca="false">J96+J103</f>
        <v>-56.34</v>
      </c>
      <c r="K89" s="27" t="n">
        <f aca="false">K96+K103</f>
        <v>5.13</v>
      </c>
      <c r="L89" s="30" t="n">
        <f aca="false">B89-C89</f>
        <v>-11.22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12.549204003493</v>
      </c>
      <c r="C91" s="29"/>
      <c r="D91" s="29" t="n">
        <f aca="false">D88/D87*100</f>
        <v>11.9796906866078</v>
      </c>
      <c r="E91" s="29" t="n">
        <f aca="false">E88/E87*100</f>
        <v>13.1941176470588</v>
      </c>
      <c r="F91" s="29" t="n">
        <f aca="false">F88/F87*100</f>
        <v>9.96492847254269</v>
      </c>
      <c r="G91" s="29" t="n">
        <f aca="false">G88/G87*100</f>
        <v>10.4171220400729</v>
      </c>
      <c r="H91" s="29" t="n">
        <f aca="false">H88/H87*100</f>
        <v>27.2792207792208</v>
      </c>
      <c r="I91" s="29" t="n">
        <f aca="false">I88/I87*100</f>
        <v>8.72621092408107</v>
      </c>
      <c r="J91" s="29" t="n">
        <f aca="false">J88/J87*100</f>
        <v>10.9663461538462</v>
      </c>
      <c r="K91" s="29" t="n">
        <f aca="false">K88/K87*100</f>
        <v>5.25503778337531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-33301.247771836</v>
      </c>
      <c r="C92" s="29"/>
      <c r="D92" s="29" t="n">
        <f aca="false">D88/D89*100</f>
        <v>-4210.7825567503</v>
      </c>
      <c r="E92" s="29" t="n">
        <f aca="false">E88/E89*100</f>
        <v>-572.881610576923</v>
      </c>
      <c r="F92" s="29" t="n">
        <f aca="false">F88/F89*100</f>
        <v>15207.0422535211</v>
      </c>
      <c r="G92" s="29" t="n">
        <f aca="false">G88/G89*100</f>
        <v>531.012070566388</v>
      </c>
      <c r="H92" s="29" t="n">
        <f aca="false">H88/H89*100</f>
        <v>793.745027844073</v>
      </c>
      <c r="I92" s="29" t="n">
        <f aca="false">I88/I89*100</f>
        <v>-5050.09940357853</v>
      </c>
      <c r="J92" s="29" t="n">
        <f aca="false">J88/J89*100</f>
        <v>-647.781327653532</v>
      </c>
      <c r="K92" s="29" t="n">
        <f aca="false">K88/K89*100</f>
        <v>1626.70565302144</v>
      </c>
      <c r="L92" s="29" t="n">
        <f aca="false">L88/L89*100</f>
        <v>-33301.247771836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500</v>
      </c>
      <c r="C94" s="29"/>
      <c r="D94" s="29" t="n">
        <v>6250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9" t="n">
        <v>500</v>
      </c>
      <c r="L94" s="30" t="n">
        <f aca="false">B94-C94</f>
        <v>14500</v>
      </c>
    </row>
    <row r="95" customFormat="false" ht="17.25" hidden="false" customHeight="true" outlineLevel="0" collapsed="false">
      <c r="A95" s="28" t="str">
        <f aca="false">A88</f>
        <v>Исполнено за январь-февраль  2024 г</v>
      </c>
      <c r="B95" s="29" t="n">
        <f aca="false">D95+E95+F95+G95+H95+I95+J95+K95</f>
        <v>2252.06</v>
      </c>
      <c r="C95" s="27"/>
      <c r="D95" s="27" t="n">
        <v>1208.72</v>
      </c>
      <c r="E95" s="27" t="n">
        <v>121.22</v>
      </c>
      <c r="F95" s="27" t="n">
        <v>108.66</v>
      </c>
      <c r="G95" s="27" t="n">
        <v>191.09</v>
      </c>
      <c r="H95" s="27" t="n">
        <v>76.54</v>
      </c>
      <c r="I95" s="27" t="n">
        <v>225.31</v>
      </c>
      <c r="J95" s="27" t="n">
        <v>270.94</v>
      </c>
      <c r="K95" s="27" t="n">
        <v>49.58</v>
      </c>
      <c r="L95" s="30" t="n">
        <f aca="false">B95-C95</f>
        <v>2252.06</v>
      </c>
      <c r="N95" s="18" t="n">
        <f aca="false">B95-B96</f>
        <v>2106.76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февраль 2023 г</v>
      </c>
      <c r="B96" s="29" t="n">
        <f aca="false">D96+E96+F96+G96+H96+I96+J96+K96</f>
        <v>145.3</v>
      </c>
      <c r="C96" s="27"/>
      <c r="D96" s="27" t="n">
        <f aca="false">13.95-0.36</f>
        <v>13.59</v>
      </c>
      <c r="E96" s="27" t="n">
        <v>0</v>
      </c>
      <c r="F96" s="27" t="n">
        <v>9.89</v>
      </c>
      <c r="G96" s="27" t="n">
        <v>2.34</v>
      </c>
      <c r="H96" s="27" t="n">
        <v>118.92</v>
      </c>
      <c r="I96" s="27" t="n">
        <v>0</v>
      </c>
      <c r="J96" s="27" t="n">
        <v>0.56</v>
      </c>
      <c r="K96" s="27" t="n">
        <v>0</v>
      </c>
      <c r="L96" s="30" t="n">
        <f aca="false">B96-C96</f>
        <v>145.3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15.5314482758621</v>
      </c>
      <c r="C98" s="29"/>
      <c r="D98" s="29" t="n">
        <f aca="false">D95/D94*100</f>
        <v>19.33952</v>
      </c>
      <c r="E98" s="29" t="n">
        <f aca="false">E95/E94*100</f>
        <v>15.1525</v>
      </c>
      <c r="F98" s="29" t="n">
        <f aca="false">F95/F94*100</f>
        <v>9.87818181818182</v>
      </c>
      <c r="G98" s="29" t="n">
        <f aca="false">G95/G94*100</f>
        <v>19.109</v>
      </c>
      <c r="H98" s="29" t="n">
        <f aca="false">H95/H94*100</f>
        <v>6.37833333333334</v>
      </c>
      <c r="I98" s="29" t="n">
        <f aca="false">I95/I94*100</f>
        <v>10.7290476190476</v>
      </c>
      <c r="J98" s="29" t="n">
        <f aca="false">J95/J94*100</f>
        <v>17.48</v>
      </c>
      <c r="K98" s="29" t="n">
        <f aca="false">K95/K94*100</f>
        <v>9.916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1549.93805918789</v>
      </c>
      <c r="C99" s="29"/>
      <c r="D99" s="29" t="n">
        <f aca="false">D95/D96*100</f>
        <v>8894.18690213392</v>
      </c>
      <c r="E99" s="29"/>
      <c r="F99" s="29" t="n">
        <f aca="false">F95/F96*100</f>
        <v>1098.68554095045</v>
      </c>
      <c r="G99" s="29" t="n">
        <f aca="false">G95/G96*100</f>
        <v>8166.23931623932</v>
      </c>
      <c r="H99" s="29" t="n">
        <f aca="false">H95/H96*100</f>
        <v>64.3625967036663</v>
      </c>
      <c r="I99" s="29"/>
      <c r="J99" s="29" t="n">
        <f aca="false">J95/J96*100</f>
        <v>48382.1428571429</v>
      </c>
      <c r="K99" s="29"/>
      <c r="L99" s="30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74</v>
      </c>
      <c r="C101" s="29"/>
      <c r="D101" s="29" t="n">
        <v>5518</v>
      </c>
      <c r="E101" s="27" t="n">
        <v>2090</v>
      </c>
      <c r="F101" s="27" t="n">
        <v>1067</v>
      </c>
      <c r="G101" s="27" t="n">
        <v>1196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74</v>
      </c>
    </row>
    <row r="102" customFormat="false" ht="14.25" hidden="false" customHeight="true" outlineLevel="0" collapsed="false">
      <c r="A102" s="28" t="str">
        <f aca="false">A95</f>
        <v>Исполнено за январь-февраль  2024 г</v>
      </c>
      <c r="B102" s="29" t="n">
        <f aca="false">D102+E102+F102+G102+H102+I102+J102+K102</f>
        <v>1484.34</v>
      </c>
      <c r="C102" s="27"/>
      <c r="D102" s="27" t="n">
        <v>201.05</v>
      </c>
      <c r="E102" s="27" t="n">
        <v>260.09</v>
      </c>
      <c r="F102" s="27" t="n">
        <v>107.28</v>
      </c>
      <c r="G102" s="27" t="n">
        <v>37.67</v>
      </c>
      <c r="H102" s="27" t="n">
        <v>721.65</v>
      </c>
      <c r="I102" s="27" t="n">
        <v>28.71</v>
      </c>
      <c r="J102" s="27" t="n">
        <v>94.02</v>
      </c>
      <c r="K102" s="27" t="n">
        <v>33.87</v>
      </c>
      <c r="L102" s="30" t="n">
        <f aca="false">B102-C102</f>
        <v>1484.34</v>
      </c>
      <c r="N102" s="18" t="n">
        <f aca="false">B102-B103</f>
        <v>1640.86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февраль 2023 г</v>
      </c>
      <c r="B103" s="29" t="n">
        <f aca="false">D103+E103+F103+G103+H103+I103+J103+K103</f>
        <v>-156.52</v>
      </c>
      <c r="C103" s="27"/>
      <c r="D103" s="27" t="n">
        <v>-47.07</v>
      </c>
      <c r="E103" s="27" t="n">
        <v>-66.56</v>
      </c>
      <c r="F103" s="27" t="n">
        <v>-8.47</v>
      </c>
      <c r="G103" s="27" t="n">
        <v>40.74</v>
      </c>
      <c r="H103" s="27" t="n">
        <v>-18.36</v>
      </c>
      <c r="I103" s="27" t="n">
        <v>-5.03</v>
      </c>
      <c r="J103" s="27" t="n">
        <v>-56.9</v>
      </c>
      <c r="K103" s="27" t="n">
        <v>5.13</v>
      </c>
      <c r="L103" s="30" t="n">
        <f aca="false">B103-C103</f>
        <v>-156.52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9.71808301689145</v>
      </c>
      <c r="C105" s="29"/>
      <c r="D105" s="29" t="n">
        <f aca="false">D102/D101*100</f>
        <v>3.64353026458862</v>
      </c>
      <c r="E105" s="29" t="n">
        <f aca="false">E102/E101*100</f>
        <v>12.4444976076555</v>
      </c>
      <c r="F105" s="29" t="n">
        <f aca="false">F102/F101*100</f>
        <v>10.0543580131209</v>
      </c>
      <c r="G105" s="29" t="n">
        <f aca="false">G102/G101*100</f>
        <v>3.14966555183947</v>
      </c>
      <c r="H105" s="29" t="n">
        <f aca="false">H102/H101*100</f>
        <v>41.8105446118192</v>
      </c>
      <c r="I105" s="29" t="n">
        <f aca="false">I102/I101*100</f>
        <v>3.54007398273736</v>
      </c>
      <c r="J105" s="29" t="n">
        <f aca="false">J102/J101*100</f>
        <v>5.28796400449944</v>
      </c>
      <c r="K105" s="29" t="n">
        <f aca="false">K102/K101*100</f>
        <v>3.11305147058824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-948.338870431894</v>
      </c>
      <c r="C106" s="29"/>
      <c r="D106" s="29" t="n">
        <f aca="false">D102/D103*100</f>
        <v>-427.129806670916</v>
      </c>
      <c r="E106" s="29" t="n">
        <f aca="false">E102/E103*100</f>
        <v>-390.760216346154</v>
      </c>
      <c r="F106" s="29" t="n">
        <f aca="false">F102/F103*100</f>
        <v>-1266.58795749705</v>
      </c>
      <c r="G106" s="29" t="n">
        <f aca="false">G102/G103*100</f>
        <v>92.4644084437899</v>
      </c>
      <c r="H106" s="29" t="n">
        <f aca="false">H102/H103*100</f>
        <v>-3930.55555555556</v>
      </c>
      <c r="I106" s="29" t="n">
        <f aca="false">I102/I103*100</f>
        <v>-570.775347912525</v>
      </c>
      <c r="J106" s="29" t="n">
        <f aca="false">J102/J103*100</f>
        <v>-165.237258347979</v>
      </c>
      <c r="K106" s="29" t="n">
        <f aca="false">K102/K103*100</f>
        <v>660.233918128655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февраль  2024 г</v>
      </c>
      <c r="B109" s="29" t="n">
        <f aca="false">C109+D109</f>
        <v>654.9</v>
      </c>
      <c r="C109" s="27" t="n">
        <v>404.38</v>
      </c>
      <c r="D109" s="27" t="n">
        <v>250.52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90.91</v>
      </c>
      <c r="O109" s="18" t="n">
        <f aca="false">C109-C110</f>
        <v>95.06</v>
      </c>
    </row>
    <row r="110" customFormat="false" ht="15" hidden="false" customHeight="true" outlineLevel="0" collapsed="false">
      <c r="A110" s="28" t="str">
        <f aca="false">A96</f>
        <v>Исполнено за январь-февраль 2023 г</v>
      </c>
      <c r="B110" s="29" t="n">
        <f aca="false">C110+D110</f>
        <v>563.99</v>
      </c>
      <c r="C110" s="27" t="n">
        <v>309.32</v>
      </c>
      <c r="D110" s="27" t="n">
        <v>254.67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1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4.42260940032415</v>
      </c>
      <c r="C112" s="29" t="n">
        <f aca="false">C109/C108*100</f>
        <v>4.95867565910484</v>
      </c>
      <c r="D112" s="29" t="n">
        <f aca="false">D109/D108*100</f>
        <v>3.76551931459492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116.119080125534</v>
      </c>
      <c r="C113" s="29" t="n">
        <f aca="false">C109/C110*100</f>
        <v>130.731928100349</v>
      </c>
      <c r="D113" s="29" t="n">
        <f aca="false">D109/D110*100</f>
        <v>98.3704401774846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февраль  2024 г</v>
      </c>
      <c r="B116" s="27" t="n">
        <f aca="false">C116</f>
        <v>232.96</v>
      </c>
      <c r="C116" s="27" t="n">
        <v>232.96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174.71</v>
      </c>
      <c r="O116" s="18" t="n">
        <f aca="false">C116-C117</f>
        <v>174.71</v>
      </c>
    </row>
    <row r="117" customFormat="false" ht="16.5" hidden="false" customHeight="true" outlineLevel="0" collapsed="false">
      <c r="A117" s="28" t="str">
        <f aca="false">A103</f>
        <v>Исполнено за январь-февраль 2023 г</v>
      </c>
      <c r="B117" s="27" t="n">
        <f aca="false">C117</f>
        <v>58.25</v>
      </c>
      <c r="C117" s="27" t="n">
        <v>58.25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1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7.47625160462131</v>
      </c>
      <c r="C119" s="29" t="n">
        <f aca="false">C116/C115*100</f>
        <v>7.47625160462131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399.931330472103</v>
      </c>
      <c r="C120" s="29" t="n">
        <f aca="false">C116/C117*100</f>
        <v>399.931330472103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</v>
      </c>
      <c r="C122" s="29" t="n">
        <v>4400</v>
      </c>
      <c r="D122" s="29"/>
      <c r="E122" s="27" t="n">
        <v>3</v>
      </c>
      <c r="F122" s="29" t="n">
        <v>3</v>
      </c>
      <c r="G122" s="29"/>
      <c r="H122" s="27"/>
      <c r="I122" s="29" t="n">
        <v>0.3</v>
      </c>
      <c r="J122" s="29" t="n">
        <v>0.1</v>
      </c>
      <c r="K122" s="27" t="n">
        <v>0.6</v>
      </c>
      <c r="L122" s="30" t="n">
        <f aca="false">B122-C122</f>
        <v>7.00000000000091</v>
      </c>
    </row>
    <row r="123" customFormat="false" ht="19.5" hidden="false" customHeight="true" outlineLevel="0" collapsed="false">
      <c r="A123" s="28" t="str">
        <f aca="false">A102</f>
        <v>Исполнено за январь-февраль  2024 г</v>
      </c>
      <c r="B123" s="29" t="n">
        <f aca="false">C123+D123+E123+F123+G123+H123+I123+J123+K123</f>
        <v>480.11</v>
      </c>
      <c r="C123" s="31" t="n">
        <v>478.41</v>
      </c>
      <c r="D123" s="31"/>
      <c r="E123" s="31" t="n">
        <v>1</v>
      </c>
      <c r="F123" s="31" t="n">
        <v>0.2</v>
      </c>
      <c r="G123" s="31"/>
      <c r="H123" s="31" t="n">
        <v>0.1</v>
      </c>
      <c r="I123" s="31" t="n">
        <v>0.2</v>
      </c>
      <c r="J123" s="31" t="n">
        <v>0.1</v>
      </c>
      <c r="K123" s="31" t="n">
        <v>0.1</v>
      </c>
      <c r="L123" s="30" t="n">
        <f aca="false">B123-C123</f>
        <v>1.70000000000005</v>
      </c>
      <c r="N123" s="18" t="n">
        <f aca="false">B123-B124</f>
        <v>131.67</v>
      </c>
      <c r="O123" s="18" t="n">
        <f aca="false">C123-C124</f>
        <v>132.02</v>
      </c>
    </row>
    <row r="124" customFormat="false" ht="19.5" hidden="false" customHeight="true" outlineLevel="0" collapsed="false">
      <c r="A124" s="28" t="str">
        <f aca="false">A103</f>
        <v>Исполнено за январь-февраль 2023 г</v>
      </c>
      <c r="B124" s="29" t="n">
        <f aca="false">C124+D124+E124+F124+G124+H124+I124+J124+K124</f>
        <v>348.44</v>
      </c>
      <c r="C124" s="31" t="n">
        <v>346.39</v>
      </c>
      <c r="D124" s="31"/>
      <c r="E124" s="31" t="n">
        <v>1.35</v>
      </c>
      <c r="F124" s="31"/>
      <c r="G124" s="31"/>
      <c r="H124" s="31" t="n">
        <v>0.15</v>
      </c>
      <c r="I124" s="31" t="n">
        <v>0.3</v>
      </c>
      <c r="J124" s="31"/>
      <c r="K124" s="31" t="n">
        <v>0.25</v>
      </c>
      <c r="L124" s="30" t="n">
        <f aca="false">B124-C124</f>
        <v>2.05000000000001</v>
      </c>
    </row>
    <row r="125" customFormat="false" ht="18" hidden="false" customHeight="true" outlineLevel="0" collapsed="false">
      <c r="A125" s="26" t="s">
        <v>19</v>
      </c>
      <c r="B125" s="31"/>
      <c r="C125" s="21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10.8942591331972</v>
      </c>
      <c r="C126" s="29" t="n">
        <f aca="false">C123/C122*100</f>
        <v>10.8729545454545</v>
      </c>
      <c r="D126" s="29"/>
      <c r="E126" s="29" t="n">
        <f aca="false">E123/E122*100</f>
        <v>33.3333333333333</v>
      </c>
      <c r="F126" s="29" t="n">
        <f aca="false">F123/F122*100</f>
        <v>6.66666666666667</v>
      </c>
      <c r="G126" s="29"/>
      <c r="H126" s="29"/>
      <c r="I126" s="29" t="n">
        <f aca="false">I123/I122*100</f>
        <v>66.6666666666667</v>
      </c>
      <c r="J126" s="29" t="n">
        <f aca="false">J123/J122*100</f>
        <v>100</v>
      </c>
      <c r="K126" s="29" t="n">
        <f aca="false">K123/K122*100</f>
        <v>16.6666666666667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37.788428423832</v>
      </c>
      <c r="C127" s="29" t="n">
        <f aca="false">C123/C124*100</f>
        <v>138.113109500852</v>
      </c>
      <c r="D127" s="29"/>
      <c r="E127" s="29" t="n">
        <f aca="false">E123/E124*100</f>
        <v>74.0740740740741</v>
      </c>
      <c r="F127" s="29"/>
      <c r="G127" s="29"/>
      <c r="H127" s="29" t="n">
        <f aca="false">H123/H124*100</f>
        <v>66.6666666666667</v>
      </c>
      <c r="I127" s="29" t="n">
        <f aca="false">I123/I124*100</f>
        <v>66.6666666666667</v>
      </c>
      <c r="J127" s="29"/>
      <c r="K127" s="29" t="n">
        <f aca="false">K123/K124*100</f>
        <v>40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февраль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февраль 2023 г</v>
      </c>
      <c r="B131" s="27" t="n">
        <f aca="false">C131+D131+E131+F131+G131+H131+I131+J131+K131</f>
        <v>0</v>
      </c>
      <c r="C131" s="31"/>
      <c r="D131" s="31"/>
      <c r="E131" s="31"/>
      <c r="F131" s="31"/>
      <c r="G131" s="31"/>
      <c r="H131" s="31"/>
      <c r="I131" s="31"/>
      <c r="J131" s="31"/>
      <c r="K131" s="31"/>
      <c r="L131" s="30" t="n">
        <f aca="false">B131-C131</f>
        <v>0</v>
      </c>
    </row>
    <row r="132" customFormat="false" ht="13.5" hidden="false" customHeight="true" outlineLevel="0" collapsed="false">
      <c r="A132" s="26" t="s">
        <v>1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55278.2</v>
      </c>
      <c r="C136" s="29" t="n">
        <f aca="false">C143+C199+C213+C220+C247+C254+C206</f>
        <v>43510.9</v>
      </c>
      <c r="D136" s="29" t="n">
        <f aca="false">D143+D199+D213+D220+D247+D254+D206</f>
        <v>9855.7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445.4</v>
      </c>
      <c r="H136" s="29" t="n">
        <f aca="false">H143+H199+H213+H220+H247+H254+H206</f>
        <v>235.4</v>
      </c>
      <c r="I136" s="29" t="n">
        <f aca="false">I143+I199+I213+I220+I247+I254+I206</f>
        <v>85</v>
      </c>
      <c r="J136" s="29" t="n">
        <f aca="false">J143+J199+J213+J220+J247+J254+J206</f>
        <v>409.8</v>
      </c>
      <c r="K136" s="29" t="n">
        <f aca="false">K143+K199+K213+K220+K247+K254+K206</f>
        <v>574.4</v>
      </c>
      <c r="L136" s="30" t="n">
        <f aca="false">B136-C136</f>
        <v>11767.3</v>
      </c>
    </row>
    <row r="137" customFormat="false" ht="16.5" hidden="false" customHeight="true" outlineLevel="0" collapsed="false">
      <c r="A137" s="28" t="str">
        <f aca="false">A130</f>
        <v>Исполнено за январь-февраль  2024 г</v>
      </c>
      <c r="B137" s="27" t="n">
        <f aca="false">B144+B200+B214+B221+B248+B255+B207</f>
        <v>5146.44</v>
      </c>
      <c r="C137" s="27" t="n">
        <f aca="false">C144+C200+C214+C248+C255+C207</f>
        <v>4617.51</v>
      </c>
      <c r="D137" s="27" t="n">
        <f aca="false">D144+D200+D214+D248+D255+D207</f>
        <v>458.92</v>
      </c>
      <c r="E137" s="27" t="n">
        <f aca="false">E144+E200+E214+E248+E255+E207</f>
        <v>7.21</v>
      </c>
      <c r="F137" s="27" t="n">
        <f aca="false">F144+F200+F214+F248+F255+F207</f>
        <v>2.5</v>
      </c>
      <c r="G137" s="27" t="n">
        <f aca="false">G144+G200+G214+G221+G248+G255+G207</f>
        <v>21.59</v>
      </c>
      <c r="H137" s="27" t="n">
        <f aca="false">H144+H200+H214+H221+H248+H255+H207</f>
        <v>3.99</v>
      </c>
      <c r="I137" s="27" t="n">
        <f aca="false">I144+I200+I214+I221+I248+I255+I207</f>
        <v>22.16</v>
      </c>
      <c r="J137" s="27" t="n">
        <f aca="false">J144+J200+J214+J221+J248+J255+J207</f>
        <v>2.82</v>
      </c>
      <c r="K137" s="27" t="n">
        <f aca="false">K144+K200+K214+K221+K248+K255+K207</f>
        <v>9.74</v>
      </c>
      <c r="L137" s="30" t="n">
        <f aca="false">B137-C137</f>
        <v>528.93</v>
      </c>
      <c r="N137" s="18" t="n">
        <f aca="false">B137-B138</f>
        <v>338.51</v>
      </c>
      <c r="O137" s="18" t="n">
        <f aca="false">C137-C138</f>
        <v>379.59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февраль 2023 г</v>
      </c>
      <c r="B138" s="29" t="n">
        <f aca="false">B145+B201+B215+B222+B249+B256+B208</f>
        <v>4807.93</v>
      </c>
      <c r="C138" s="27" t="n">
        <f aca="false">C145+C201+C215+C249+C256+C208</f>
        <v>4237.92</v>
      </c>
      <c r="D138" s="27" t="n">
        <f aca="false">D145+D201+D215+D249+D256+D208</f>
        <v>435.67</v>
      </c>
      <c r="E138" s="27" t="n">
        <f aca="false">E145+E201+E215+E249+E256+E208</f>
        <v>7.9</v>
      </c>
      <c r="F138" s="27" t="n">
        <f aca="false">F145+F201+F215+F249+F256+F208</f>
        <v>2.15</v>
      </c>
      <c r="G138" s="27" t="n">
        <f aca="false">G145+G201+G215+G249+G256+G208</f>
        <v>26.68</v>
      </c>
      <c r="H138" s="27" t="n">
        <f aca="false">H145+H201+H215+H249+H256+H208</f>
        <v>1.36</v>
      </c>
      <c r="I138" s="27" t="n">
        <f aca="false">I145+I201+I215+I249+I256+I208</f>
        <v>18.07</v>
      </c>
      <c r="J138" s="27" t="n">
        <f aca="false">J145+J201+J215+J249+J256+J208</f>
        <v>71.85</v>
      </c>
      <c r="K138" s="27" t="n">
        <f aca="false">K145+K201+K215+K249+K256+K208</f>
        <v>6.33</v>
      </c>
      <c r="L138" s="30" t="n">
        <f aca="false">B138-C138</f>
        <v>570.01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9.31007160146315</v>
      </c>
      <c r="C140" s="29" t="n">
        <f aca="false">C137/C136*100</f>
        <v>10.6123063416293</v>
      </c>
      <c r="D140" s="29" t="n">
        <f aca="false">D137/D136*100</f>
        <v>4.6563917327029</v>
      </c>
      <c r="E140" s="29" t="n">
        <f aca="false">E137/E136*100</f>
        <v>7.17412935323383</v>
      </c>
      <c r="F140" s="29" t="n">
        <f aca="false">F137/F136*100</f>
        <v>3.51617440225035</v>
      </c>
      <c r="G140" s="29" t="n">
        <f aca="false">G137/G136*100</f>
        <v>4.84732824427481</v>
      </c>
      <c r="H140" s="29" t="n">
        <f aca="false">H137/H136*100</f>
        <v>1.69498725573492</v>
      </c>
      <c r="I140" s="29" t="n">
        <f aca="false">I137/I136*100</f>
        <v>26.0705882352941</v>
      </c>
      <c r="J140" s="29" t="n">
        <f aca="false">J137/J136*100</f>
        <v>0.68814055636896</v>
      </c>
      <c r="K140" s="29" t="n">
        <f aca="false">K137/K136*100</f>
        <v>1.69568245125348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07.040659909774</v>
      </c>
      <c r="C141" s="29" t="n">
        <f aca="false">C137/C138*100</f>
        <v>108.9569883339</v>
      </c>
      <c r="D141" s="29" t="n">
        <f aca="false">D137/D138*100</f>
        <v>105.336607983106</v>
      </c>
      <c r="E141" s="29" t="n">
        <f aca="false">E137/E138*100</f>
        <v>91.2658227848101</v>
      </c>
      <c r="F141" s="29" t="n">
        <f aca="false">F137/F138*100</f>
        <v>116.279069767442</v>
      </c>
      <c r="G141" s="29" t="n">
        <f aca="false">G137/G138*100</f>
        <v>80.9220389805098</v>
      </c>
      <c r="H141" s="29" t="n">
        <f aca="false">H137/H138*100</f>
        <v>293.382352941176</v>
      </c>
      <c r="I141" s="29" t="n">
        <f aca="false">I137/I138*100</f>
        <v>122.634200332042</v>
      </c>
      <c r="J141" s="29" t="n">
        <f aca="false">J137/J138*100</f>
        <v>3.92484342379958</v>
      </c>
      <c r="K141" s="29" t="n">
        <f aca="false">K137/K138*100</f>
        <v>153.870458135861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10.1</v>
      </c>
      <c r="C143" s="29" t="n">
        <f aca="false">C157+C171+C192+C164+C178+C150+C185</f>
        <v>10216.2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февраль  2024 г</v>
      </c>
      <c r="B144" s="29" t="n">
        <f aca="false">B158+B172+B193+B165+B179+B151+B186</f>
        <v>1201.58</v>
      </c>
      <c r="C144" s="29" t="n">
        <f aca="false">C158+C172+C193+C165+C179+C151+C186</f>
        <v>751.36</v>
      </c>
      <c r="D144" s="29" t="n">
        <f aca="false">D158+D172+D193+D165+D179+D151+D186</f>
        <v>407.69</v>
      </c>
      <c r="E144" s="29" t="n">
        <f aca="false">E158+E172+E193+E165+E179+E151+E186</f>
        <v>7.21</v>
      </c>
      <c r="F144" s="29" t="n">
        <f aca="false">F158+F172+F193+F165+F179+F151+F186</f>
        <v>0</v>
      </c>
      <c r="G144" s="29" t="n">
        <f aca="false">G158+G172+G193+G165+G179+G151+G186</f>
        <v>21.59</v>
      </c>
      <c r="H144" s="29" t="n">
        <f aca="false">H158+H172+H193+H165+H179+H151+H186</f>
        <v>3.99</v>
      </c>
      <c r="I144" s="29" t="n">
        <f aca="false">I158+I172+I193+I165+I179+I151+I186</f>
        <v>0</v>
      </c>
      <c r="J144" s="29" t="n">
        <f aca="false">J158+J172+J193+J165+J179+J151+J186</f>
        <v>0</v>
      </c>
      <c r="K144" s="29" t="n">
        <f aca="false">K158+K172+K193+K165+K179+K151+K186</f>
        <v>9.74</v>
      </c>
      <c r="L144" s="30" t="n">
        <f aca="false">B144-C144</f>
        <v>450.22</v>
      </c>
      <c r="N144" s="18" t="n">
        <f aca="false">B144-B145</f>
        <v>48.3200000000002</v>
      </c>
      <c r="O144" s="18" t="n">
        <f aca="false">C144-C145</f>
        <v>72.62</v>
      </c>
    </row>
    <row r="145" customFormat="false" ht="17.25" hidden="false" customHeight="true" outlineLevel="0" collapsed="false">
      <c r="A145" s="28" t="str">
        <f aca="false">A138</f>
        <v>Исполнено за январь-февраль 2023 г</v>
      </c>
      <c r="B145" s="29" t="n">
        <f aca="false">B159+B173+B194+B166+B180+B187</f>
        <v>1153.26</v>
      </c>
      <c r="C145" s="29" t="n">
        <f aca="false">C159+C173+C194+C166+C180+C187</f>
        <v>678.74</v>
      </c>
      <c r="D145" s="29" t="n">
        <f aca="false">D159+D173+D194+D166+D180+D187</f>
        <v>432.25</v>
      </c>
      <c r="E145" s="29" t="n">
        <f aca="false">E159+E173+E194+E166+E180+E187</f>
        <v>7.9</v>
      </c>
      <c r="F145" s="29" t="n">
        <f aca="false">F159+F173+F194+F166+F180+F187</f>
        <v>0</v>
      </c>
      <c r="G145" s="29" t="n">
        <f aca="false">G159+G173+G194+G166+G180+G187</f>
        <v>26.68</v>
      </c>
      <c r="H145" s="29" t="n">
        <f aca="false">H159+H173+H194+H166+H180+H187</f>
        <v>1.36</v>
      </c>
      <c r="I145" s="29" t="n">
        <f aca="false">I159+I173+I194+I166+I180+I187</f>
        <v>0</v>
      </c>
      <c r="J145" s="29" t="n">
        <f aca="false">J159+J173+J194+J166+J180+J187</f>
        <v>0</v>
      </c>
      <c r="K145" s="29" t="n">
        <f aca="false">K159+K173+K194+K166+K180+K187</f>
        <v>6.33</v>
      </c>
      <c r="L145" s="30" t="n">
        <f aca="false">B145-C145</f>
        <v>474.52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6.09626536648723</v>
      </c>
      <c r="C147" s="29" t="n">
        <f aca="false">C144/C143*100</f>
        <v>7.35459368454024</v>
      </c>
      <c r="D147" s="29" t="n">
        <f aca="false">D144/D143*100</f>
        <v>4.98630170494851</v>
      </c>
      <c r="E147" s="29" t="n">
        <f aca="false">E144/E143*100</f>
        <v>11.3543307086614</v>
      </c>
      <c r="F147" s="29" t="n">
        <f aca="false">F144/F143*100</f>
        <v>0</v>
      </c>
      <c r="G147" s="29" t="n">
        <f aca="false">G144/G143*100</f>
        <v>5.86047774158523</v>
      </c>
      <c r="H147" s="29" t="n">
        <f aca="false">H144/H143*100</f>
        <v>5.91988130563798</v>
      </c>
      <c r="I147" s="29"/>
      <c r="J147" s="29" t="n">
        <f aca="false">J144/J143*100</f>
        <v>0</v>
      </c>
      <c r="K147" s="29" t="n">
        <f aca="false">K144/K143*100</f>
        <v>2.13409290096407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104.189861783119</v>
      </c>
      <c r="C148" s="29" t="n">
        <f aca="false">C144/C145*100</f>
        <v>110.699236821169</v>
      </c>
      <c r="D148" s="29" t="n">
        <f aca="false">D144/D145*100</f>
        <v>94.3181029496819</v>
      </c>
      <c r="E148" s="29" t="n">
        <f aca="false">E144/E145*100</f>
        <v>91.2658227848101</v>
      </c>
      <c r="F148" s="29"/>
      <c r="G148" s="29" t="n">
        <f aca="false">G144/G145*100</f>
        <v>80.9220389805098</v>
      </c>
      <c r="H148" s="29" t="n">
        <f aca="false">H144/H145*100</f>
        <v>293.382352941176</v>
      </c>
      <c r="I148" s="29"/>
      <c r="J148" s="29"/>
      <c r="K148" s="29" t="n">
        <f aca="false">K144/K145*100</f>
        <v>153.870458135861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февраль  2024 г</v>
      </c>
      <c r="B151" s="27" t="n">
        <v>0</v>
      </c>
      <c r="C151" s="27"/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февраль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февраль  2024 г</v>
      </c>
      <c r="B158" s="29" t="n">
        <f aca="false">C158+D158+E158+F158+G158+H158+I158+J158+K158</f>
        <v>575.97</v>
      </c>
      <c r="C158" s="31" t="n">
        <v>376.2</v>
      </c>
      <c r="D158" s="31" t="n">
        <v>199.77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199.77</v>
      </c>
      <c r="N158" s="18" t="n">
        <f aca="false">B158-B159</f>
        <v>118.8</v>
      </c>
      <c r="O158" s="18" t="n">
        <f aca="false">C158-C159</f>
        <v>122.39</v>
      </c>
    </row>
    <row r="159" customFormat="false" ht="18" hidden="false" customHeight="true" outlineLevel="0" collapsed="false">
      <c r="A159" s="28" t="str">
        <f aca="false">A145</f>
        <v>Исполнено за январь-февраль 2023 г</v>
      </c>
      <c r="B159" s="27" t="n">
        <f aca="false">C159+D159+E159+F159+G159+H159+I159+J159+K159</f>
        <v>457.17</v>
      </c>
      <c r="C159" s="31" t="n">
        <v>253.81</v>
      </c>
      <c r="D159" s="31" t="n">
        <v>203.36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203.36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5.8388159562066</v>
      </c>
      <c r="C161" s="29" t="n">
        <f aca="false">C158/C157*100</f>
        <v>5.21949053776569</v>
      </c>
      <c r="D161" s="29" t="n">
        <f aca="false">D158/D157*100</f>
        <v>7.51891301893184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25.985957083798</v>
      </c>
      <c r="C162" s="29" t="n">
        <f aca="false">C158/C159*100</f>
        <v>148.221110279343</v>
      </c>
      <c r="D162" s="29" t="n">
        <f aca="false">D158/D159*100</f>
        <v>98.2346577498033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2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5</v>
      </c>
      <c r="K164" s="52" t="n">
        <v>0.5</v>
      </c>
      <c r="L164" s="23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-февраль  2024 г</v>
      </c>
      <c r="B165" s="29" t="n">
        <f aca="false">C165+D165+E165+F165+G165+H165+I165+J165+K165</f>
        <v>101.6</v>
      </c>
      <c r="C165" s="31" t="n">
        <v>90.74</v>
      </c>
      <c r="D165" s="31" t="n">
        <v>10.73</v>
      </c>
      <c r="E165" s="31" t="n">
        <v>0</v>
      </c>
      <c r="F165" s="31"/>
      <c r="G165" s="31" t="n">
        <v>0</v>
      </c>
      <c r="H165" s="31" t="n">
        <v>0.13</v>
      </c>
      <c r="I165" s="31"/>
      <c r="J165" s="31" t="n">
        <v>0</v>
      </c>
      <c r="K165" s="31"/>
      <c r="L165" s="30" t="n">
        <f aca="false">B165-C165</f>
        <v>10.86</v>
      </c>
      <c r="N165" s="18" t="n">
        <f aca="false">B165-B166</f>
        <v>10.88</v>
      </c>
      <c r="O165" s="18" t="n">
        <f aca="false">C165-C166</f>
        <v>4.92999999999999</v>
      </c>
    </row>
    <row r="166" customFormat="false" ht="18.75" hidden="false" customHeight="true" outlineLevel="0" collapsed="false">
      <c r="A166" s="28" t="str">
        <f aca="false">A159</f>
        <v>Исполнено за январь-февраль 2023 г</v>
      </c>
      <c r="B166" s="31" t="n">
        <f aca="false">C166+D166+E166+F166+G166+H166+I166+J166+K166</f>
        <v>90.72</v>
      </c>
      <c r="C166" s="31" t="n">
        <v>85.81</v>
      </c>
      <c r="D166" s="31" t="n">
        <v>3.55</v>
      </c>
      <c r="E166" s="31" t="n">
        <v>0</v>
      </c>
      <c r="F166" s="31"/>
      <c r="G166" s="31" t="n">
        <v>0</v>
      </c>
      <c r="H166" s="31" t="n">
        <v>1.36</v>
      </c>
      <c r="I166" s="31"/>
      <c r="J166" s="31"/>
      <c r="K166" s="31"/>
      <c r="L166" s="30" t="n">
        <f aca="false">B166-C166</f>
        <v>4.91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16.7242798353909</v>
      </c>
      <c r="C168" s="29" t="n">
        <f aca="false">C165/C164*100</f>
        <v>19.2490453966907</v>
      </c>
      <c r="D168" s="29" t="n">
        <f aca="false">D165/D164*100</f>
        <v>10.2483285577841</v>
      </c>
      <c r="E168" s="29" t="n">
        <f aca="false">E165/E164*100</f>
        <v>0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111.992945326279</v>
      </c>
      <c r="C169" s="29" t="n">
        <f aca="false">C165/C166*100</f>
        <v>105.745251136231</v>
      </c>
      <c r="D169" s="29" t="n">
        <f aca="false">D165/D166*100</f>
        <v>302.253521126761</v>
      </c>
      <c r="E169" s="29"/>
      <c r="F169" s="29"/>
      <c r="G169" s="29"/>
      <c r="H169" s="29" t="n">
        <f aca="false">H165/H166*100</f>
        <v>9.55882352941176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-февраль  2024 г</v>
      </c>
      <c r="B172" s="27" t="n">
        <f aca="false">C172+D172+E172+F172+G172+H172+I172+J172+K172</f>
        <v>287.73</v>
      </c>
      <c r="C172" s="27" t="n">
        <v>284.42</v>
      </c>
      <c r="D172" s="27" t="n">
        <v>0</v>
      </c>
      <c r="E172" s="31" t="n">
        <v>3.31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3.31</v>
      </c>
      <c r="N172" s="18" t="n">
        <f aca="false">B172-B173</f>
        <v>-142.04</v>
      </c>
      <c r="O172" s="18" t="n">
        <f aca="false">C172-C173</f>
        <v>-54.7</v>
      </c>
    </row>
    <row r="173" customFormat="false" ht="19.5" hidden="false" customHeight="true" outlineLevel="0" collapsed="false">
      <c r="A173" s="28" t="str">
        <f aca="false">A166</f>
        <v>Исполнено за январь-февраль 2023 г</v>
      </c>
      <c r="B173" s="27" t="n">
        <f aca="false">K173+C173+D173+E173+F173+G173+H173+I173+J173</f>
        <v>429.77</v>
      </c>
      <c r="C173" s="27" t="n">
        <v>339.12</v>
      </c>
      <c r="D173" s="27" t="n">
        <v>75.28</v>
      </c>
      <c r="E173" s="31" t="n">
        <v>5.47</v>
      </c>
      <c r="F173" s="31"/>
      <c r="G173" s="27" t="n">
        <v>9.9</v>
      </c>
      <c r="H173" s="31"/>
      <c r="I173" s="31"/>
      <c r="J173" s="31"/>
      <c r="K173" s="31"/>
      <c r="L173" s="30" t="n">
        <f aca="false">B173-C173</f>
        <v>90.65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5.64187533088884</v>
      </c>
      <c r="C175" s="29" t="n">
        <f aca="false">C172/C171*100</f>
        <v>11.2588076953527</v>
      </c>
      <c r="D175" s="29" t="n">
        <f aca="false">D172/D171*100</f>
        <v>0</v>
      </c>
      <c r="E175" s="29" t="n">
        <f aca="false">E172/E171*100</f>
        <v>8.97018970189702</v>
      </c>
      <c r="F175" s="29"/>
      <c r="G175" s="29"/>
      <c r="H175" s="29"/>
      <c r="I175" s="29"/>
      <c r="J175" s="29"/>
      <c r="K175" s="29"/>
      <c r="L175" s="29" t="n">
        <f aca="false">L172/L171*100</f>
        <v>0.128608617943039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66.9497638271634</v>
      </c>
      <c r="C176" s="29" t="n">
        <f aca="false">C172/C173*100</f>
        <v>83.8700165133286</v>
      </c>
      <c r="D176" s="29" t="n">
        <f aca="false">D172/D173*100</f>
        <v>0</v>
      </c>
      <c r="E176" s="29" t="n">
        <f aca="false">E172/E173*100</f>
        <v>60.5118829981719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февраль  2024 г</v>
      </c>
      <c r="B179" s="27" t="n">
        <f aca="false">C179+D179+E179+F179+G179+H179+I179+J179+K179</f>
        <v>0</v>
      </c>
      <c r="C179" s="27"/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февраль 2023 г</v>
      </c>
      <c r="B180" s="27" t="n">
        <f aca="false">C180+D180+E180+F180+G180+H180+I180+J180+K180</f>
        <v>0</v>
      </c>
      <c r="C180" s="27"/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3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0</v>
      </c>
      <c r="C182" s="29" t="n">
        <f aca="false">C179/C178*100</f>
        <v>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февраль  2024 г</v>
      </c>
      <c r="B186" s="27" t="n">
        <f aca="false">SUM(C186:K186)</f>
        <v>236.28</v>
      </c>
      <c r="C186" s="27"/>
      <c r="D186" s="27" t="n">
        <v>197.19</v>
      </c>
      <c r="E186" s="27" t="n">
        <v>3.9</v>
      </c>
      <c r="F186" s="29"/>
      <c r="G186" s="27" t="n">
        <v>21.59</v>
      </c>
      <c r="H186" s="27" t="n">
        <v>3.86</v>
      </c>
      <c r="I186" s="29"/>
      <c r="J186" s="27" t="n">
        <v>0</v>
      </c>
      <c r="K186" s="27" t="n">
        <v>9.74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февраль 2023 г</v>
      </c>
      <c r="B187" s="29" t="n">
        <f aca="false">SUM(C187:K187)</f>
        <v>175.6</v>
      </c>
      <c r="C187" s="27"/>
      <c r="D187" s="27" t="n">
        <v>150.06</v>
      </c>
      <c r="E187" s="27" t="n">
        <v>2.43</v>
      </c>
      <c r="F187" s="29"/>
      <c r="G187" s="27" t="n">
        <v>16.78</v>
      </c>
      <c r="H187" s="27"/>
      <c r="I187" s="29"/>
      <c r="J187" s="29"/>
      <c r="K187" s="27" t="n">
        <v>6.33</v>
      </c>
      <c r="L187" s="30"/>
    </row>
    <row r="188" customFormat="false" ht="12.75" hidden="false" customHeight="true" outlineLevel="0" collapsed="false">
      <c r="A188" s="53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5.71110896258339</v>
      </c>
      <c r="C189" s="29"/>
      <c r="D189" s="29" t="n">
        <f aca="false">D186/D185*100</f>
        <v>6.85210925012162</v>
      </c>
      <c r="E189" s="29" t="n">
        <f aca="false">E186/E185*100</f>
        <v>19.5</v>
      </c>
      <c r="F189" s="29" t="n">
        <f aca="false">F186/F185*100</f>
        <v>0</v>
      </c>
      <c r="G189" s="29" t="n">
        <f aca="false">G186/G185*100</f>
        <v>6.02399553571429</v>
      </c>
      <c r="H189" s="29" t="n">
        <f aca="false">H186/H185*100</f>
        <v>5.93846153846154</v>
      </c>
      <c r="I189" s="29"/>
      <c r="J189" s="29" t="n">
        <f aca="false">J186/J185*100</f>
        <v>0</v>
      </c>
      <c r="K189" s="29" t="n">
        <f aca="false">K186/K185*100</f>
        <v>2.13643342838342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34.555808656036</v>
      </c>
      <c r="C190" s="29"/>
      <c r="D190" s="29" t="n">
        <f aca="false">D186/D187*100</f>
        <v>131.40743702519</v>
      </c>
      <c r="E190" s="29" t="n">
        <f aca="false">E186/E187*100</f>
        <v>160.493827160494</v>
      </c>
      <c r="F190" s="29"/>
      <c r="G190" s="29" t="n">
        <f aca="false">G186/G187*100</f>
        <v>128.665077473182</v>
      </c>
      <c r="H190" s="29"/>
      <c r="I190" s="29"/>
      <c r="J190" s="29"/>
      <c r="K190" s="29" t="n">
        <f aca="false">K186/K187*100</f>
        <v>153.870458135861</v>
      </c>
      <c r="L190" s="30"/>
    </row>
    <row r="191" customFormat="false" ht="13.5" hidden="tru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true" customHeight="true" outlineLevel="0" collapsed="false">
      <c r="A192" s="28" t="s">
        <v>16</v>
      </c>
      <c r="B192" s="29" t="n">
        <f aca="false">C192+D192+E192+F192+G192+H192+I192+J192+K192</f>
        <v>0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true" customHeight="true" outlineLevel="0" collapsed="false">
      <c r="A193" s="28" t="str">
        <f aca="false">A179</f>
        <v>Исполнено за январь-февраль  2024 г</v>
      </c>
      <c r="B193" s="29" t="n">
        <f aca="false">C193+D193+E193+F193+G193+H193+I193+J193+K193</f>
        <v>0</v>
      </c>
      <c r="C193" s="31" t="n">
        <v>0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0</v>
      </c>
      <c r="O193" s="18" t="n">
        <f aca="false">C193-C194</f>
        <v>0</v>
      </c>
    </row>
    <row r="194" customFormat="false" ht="15.75" hidden="true" customHeight="true" outlineLevel="0" collapsed="false">
      <c r="A194" s="28" t="str">
        <f aca="false">A180</f>
        <v>Исполнено за январь-февраль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tru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true" customHeight="true" outlineLevel="0" collapsed="false">
      <c r="A196" s="28" t="str">
        <f aca="false">A182</f>
        <v>к плану муниципальных образований</v>
      </c>
      <c r="B196" s="29" t="e">
        <f aca="false">B193/B192*100</f>
        <v>#DIV/0!</v>
      </c>
      <c r="C196" s="29" t="e">
        <f aca="false">C193/C192*100</f>
        <v>#DIV/0!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tru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24154</v>
      </c>
      <c r="C199" s="27" t="n">
        <v>241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февраль  2024 г</v>
      </c>
      <c r="B200" s="31" t="n">
        <f aca="false">C200</f>
        <v>907.4</v>
      </c>
      <c r="C200" s="31" t="n">
        <v>907.4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-1758.45</v>
      </c>
      <c r="O200" s="18" t="n">
        <f aca="false">C200-C201</f>
        <v>-1758.45</v>
      </c>
    </row>
    <row r="201" customFormat="false" ht="15" hidden="false" customHeight="true" outlineLevel="0" collapsed="false">
      <c r="A201" s="28" t="str">
        <f aca="false">A194</f>
        <v>Исполнено за январь-февраль 2023 г</v>
      </c>
      <c r="B201" s="27" t="n">
        <f aca="false">C201</f>
        <v>2665.85</v>
      </c>
      <c r="C201" s="31" t="n">
        <v>2665.85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3.75672766415501</v>
      </c>
      <c r="C203" s="29" t="n">
        <f aca="false">C200/C199*100</f>
        <v>3.75672766415501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34.03792411426</v>
      </c>
      <c r="C204" s="29" t="n">
        <f aca="false">C200/C201*100</f>
        <v>34.03792411426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30"/>
    </row>
    <row r="206" s="54" customFormat="true" ht="19.5" hidden="false" customHeight="true" outlineLevel="0" collapsed="false">
      <c r="A206" s="28" t="s">
        <v>16</v>
      </c>
      <c r="B206" s="55" t="n">
        <f aca="false">C206+D206+E206+F206+G206+H206+I206+J206+K206</f>
        <v>1923</v>
      </c>
      <c r="C206" s="56" t="n">
        <v>1007.1</v>
      </c>
      <c r="D206" s="56" t="n">
        <v>438</v>
      </c>
      <c r="E206" s="56" t="n">
        <v>31</v>
      </c>
      <c r="F206" s="56" t="n">
        <v>23</v>
      </c>
      <c r="G206" s="56" t="n">
        <v>60</v>
      </c>
      <c r="H206" s="56" t="n">
        <v>147</v>
      </c>
      <c r="I206" s="56" t="n">
        <v>77</v>
      </c>
      <c r="J206" s="56" t="n">
        <v>39.9</v>
      </c>
      <c r="K206" s="56" t="n">
        <v>100</v>
      </c>
      <c r="L206" s="30" t="n">
        <f aca="false">B206-C206</f>
        <v>915.9</v>
      </c>
    </row>
    <row r="207" s="54" customFormat="true" ht="14.25" hidden="false" customHeight="true" outlineLevel="0" collapsed="false">
      <c r="A207" s="28" t="str">
        <f aca="false">A200</f>
        <v>Исполнено за январь-февраль  2024 г</v>
      </c>
      <c r="B207" s="56" t="n">
        <f aca="false">C207+D207+E207+F207+G207+H207+I207+J207+K207</f>
        <v>162.06</v>
      </c>
      <c r="C207" s="55" t="n">
        <v>128.04</v>
      </c>
      <c r="D207" s="57" t="n">
        <v>7.34</v>
      </c>
      <c r="E207" s="57" t="n">
        <v>0</v>
      </c>
      <c r="F207" s="57" t="n">
        <v>1.7</v>
      </c>
      <c r="G207" s="57" t="n">
        <v>0</v>
      </c>
      <c r="H207" s="57" t="n">
        <v>0</v>
      </c>
      <c r="I207" s="57" t="n">
        <v>22.16</v>
      </c>
      <c r="J207" s="57" t="n">
        <v>2.82</v>
      </c>
      <c r="K207" s="57" t="n">
        <v>0</v>
      </c>
      <c r="L207" s="30" t="n">
        <f aca="false">B207-C207</f>
        <v>34.02</v>
      </c>
      <c r="N207" s="18" t="n">
        <f aca="false">B207-B208</f>
        <v>-150.91</v>
      </c>
      <c r="O207" s="18" t="n">
        <f aca="false">C207-C208</f>
        <v>-161.39</v>
      </c>
    </row>
    <row r="208" s="54" customFormat="true" ht="16.5" hidden="false" customHeight="true" outlineLevel="0" collapsed="false">
      <c r="A208" s="28" t="str">
        <f aca="false">A201</f>
        <v>Исполнено за январь-февраль 2023 г</v>
      </c>
      <c r="B208" s="56" t="n">
        <f aca="false">C208+D208+E208+F208+G208+H208+I208+J208+K208</f>
        <v>312.97</v>
      </c>
      <c r="C208" s="55" t="n">
        <v>289.43</v>
      </c>
      <c r="D208" s="57" t="n">
        <v>1.97</v>
      </c>
      <c r="E208" s="57"/>
      <c r="F208" s="57" t="n">
        <v>2.15</v>
      </c>
      <c r="G208" s="57"/>
      <c r="H208" s="57"/>
      <c r="I208" s="57" t="n">
        <v>18.07</v>
      </c>
      <c r="J208" s="57" t="n">
        <v>1.35</v>
      </c>
      <c r="K208" s="57"/>
      <c r="L208" s="30" t="n">
        <f aca="false">B208-C208</f>
        <v>23.54</v>
      </c>
    </row>
    <row r="209" s="54" customFormat="true" ht="13.5" hidden="false" customHeight="false" outlineLevel="0" collapsed="false">
      <c r="A209" s="26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30"/>
    </row>
    <row r="210" s="54" customFormat="true" ht="16.5" hidden="false" customHeight="true" outlineLevel="0" collapsed="false">
      <c r="A210" s="58" t="s">
        <v>20</v>
      </c>
      <c r="B210" s="29" t="n">
        <f aca="false">B207/B206*100</f>
        <v>8.42745709828393</v>
      </c>
      <c r="C210" s="29" t="n">
        <f aca="false">C207/C206*100</f>
        <v>12.7137324992553</v>
      </c>
      <c r="D210" s="29" t="n">
        <f aca="false">D207/D206*100</f>
        <v>1.67579908675799</v>
      </c>
      <c r="E210" s="29"/>
      <c r="F210" s="29"/>
      <c r="G210" s="29"/>
      <c r="H210" s="29"/>
      <c r="I210" s="29" t="n">
        <f aca="false">I207/I206*100</f>
        <v>28.7792207792208</v>
      </c>
      <c r="J210" s="29"/>
      <c r="K210" s="29"/>
      <c r="L210" s="30"/>
    </row>
    <row r="211" s="54" customFormat="true" ht="24.75" hidden="false" customHeight="true" outlineLevel="0" collapsed="false">
      <c r="A211" s="28" t="s">
        <v>31</v>
      </c>
      <c r="B211" s="56" t="n">
        <f aca="false">B207/B208*100</f>
        <v>51.7813208933763</v>
      </c>
      <c r="C211" s="56" t="n">
        <f aca="false">C207/C208*100</f>
        <v>44.238676018381</v>
      </c>
      <c r="D211" s="56" t="n">
        <f aca="false">D207/D208*100</f>
        <v>372.58883248731</v>
      </c>
      <c r="E211" s="56"/>
      <c r="F211" s="56" t="n">
        <f aca="false">F207/F208*100</f>
        <v>79.0697674418605</v>
      </c>
      <c r="G211" s="56"/>
      <c r="H211" s="56"/>
      <c r="I211" s="56" t="n">
        <f aca="false">I207/I208*100</f>
        <v>122.634200332042</v>
      </c>
      <c r="J211" s="56" t="n">
        <f aca="false">J207/J208*100</f>
        <v>208.888888888889</v>
      </c>
      <c r="K211" s="56"/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8643</v>
      </c>
      <c r="C213" s="31" t="n">
        <f aca="false">C232+C239</f>
        <v>76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0</v>
      </c>
      <c r="K213" s="31" t="n">
        <f aca="false">K232+K239</f>
        <v>0</v>
      </c>
      <c r="L213" s="30" t="n">
        <f aca="false">B213-C213</f>
        <v>1043</v>
      </c>
    </row>
    <row r="214" customFormat="false" ht="18.75" hidden="false" customHeight="true" outlineLevel="0" collapsed="false">
      <c r="A214" s="28" t="str">
        <f aca="false">A207</f>
        <v>Исполнено за январь-февраль  2024 г</v>
      </c>
      <c r="B214" s="27" t="n">
        <f aca="false">C214+D214+E214+F214+G214+H214+I214+J214+K214</f>
        <v>2389.77</v>
      </c>
      <c r="C214" s="31" t="n">
        <f aca="false">C233+C240</f>
        <v>2377.84</v>
      </c>
      <c r="D214" s="31" t="n">
        <f aca="false">D233+D240</f>
        <v>11.93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0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0</v>
      </c>
      <c r="K214" s="31" t="n">
        <f aca="false">K233+K240</f>
        <v>0</v>
      </c>
      <c r="L214" s="30" t="n">
        <f aca="false">B214-C214</f>
        <v>11.9299999999998</v>
      </c>
      <c r="N214" s="18" t="n">
        <f aca="false">B214-B215</f>
        <v>1747.19</v>
      </c>
      <c r="O214" s="18" t="n">
        <f aca="false">C214-C215</f>
        <v>1807.35</v>
      </c>
    </row>
    <row r="215" customFormat="false" ht="18.75" hidden="false" customHeight="true" outlineLevel="0" collapsed="false">
      <c r="A215" s="28" t="str">
        <f aca="false">A208</f>
        <v>Исполнено за январь-февраль 2023 г</v>
      </c>
      <c r="B215" s="29" t="n">
        <f aca="false">C215+D215+E215+F215+G215+H215+I215+J215+K215</f>
        <v>642.58</v>
      </c>
      <c r="C215" s="31" t="n">
        <f aca="false">C234+C241</f>
        <v>570.49</v>
      </c>
      <c r="D215" s="31" t="n">
        <f aca="false">D234+D241</f>
        <v>1.59</v>
      </c>
      <c r="E215" s="31" t="n">
        <f aca="false">E234+E241</f>
        <v>0</v>
      </c>
      <c r="F215" s="31" t="n">
        <f aca="false">F234+F241</f>
        <v>0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72.09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27.6497743838945</v>
      </c>
      <c r="C217" s="29" t="n">
        <f aca="false">C214/C213*100</f>
        <v>31.2873684210526</v>
      </c>
      <c r="D217" s="29" t="n">
        <f aca="false">D214/D213*100</f>
        <v>1.143815915628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s">
        <v>54</v>
      </c>
      <c r="C218" s="29" t="s">
        <v>54</v>
      </c>
      <c r="D218" s="29" t="s">
        <v>54</v>
      </c>
      <c r="E218" s="29"/>
      <c r="F218" s="29"/>
      <c r="G218" s="29"/>
      <c r="H218" s="29"/>
      <c r="I218" s="29"/>
      <c r="J218" s="56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5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1500</v>
      </c>
      <c r="C232" s="29" t="n">
        <v>1500</v>
      </c>
      <c r="D232" s="27"/>
      <c r="E232" s="31"/>
      <c r="F232" s="31"/>
      <c r="G232" s="31"/>
      <c r="H232" s="31"/>
      <c r="I232" s="31"/>
      <c r="J232" s="31"/>
      <c r="K232" s="31"/>
      <c r="L232" s="30" t="n">
        <f aca="false">B232-C232</f>
        <v>0</v>
      </c>
    </row>
    <row r="233" customFormat="false" ht="18" hidden="false" customHeight="true" outlineLevel="0" collapsed="false">
      <c r="A233" s="28" t="str">
        <f aca="false">A214</f>
        <v>Исполнено за январь-февраль  2024 г</v>
      </c>
      <c r="B233" s="27" t="n">
        <f aca="false">C233+D233+E233+F233+G233+H233+I233+J233+K233</f>
        <v>1602.53</v>
      </c>
      <c r="C233" s="31" t="n">
        <v>1602.53</v>
      </c>
      <c r="D233" s="31"/>
      <c r="E233" s="31"/>
      <c r="F233" s="31"/>
      <c r="G233" s="31"/>
      <c r="H233" s="31"/>
      <c r="I233" s="31"/>
      <c r="J233" s="27"/>
      <c r="K233" s="31"/>
      <c r="L233" s="30" t="n">
        <f aca="false">B233-C233</f>
        <v>0</v>
      </c>
      <c r="N233" s="18" t="n">
        <f aca="false">B233-B234</f>
        <v>1460.3</v>
      </c>
      <c r="O233" s="18" t="n">
        <f aca="false">C233-C234</f>
        <v>1530.8</v>
      </c>
    </row>
    <row r="234" customFormat="false" ht="15" hidden="false" customHeight="true" outlineLevel="0" collapsed="false">
      <c r="A234" s="28" t="str">
        <f aca="false">A215</f>
        <v>Исполнено за январь-февраль 2023 г</v>
      </c>
      <c r="B234" s="29" t="n">
        <f aca="false">C234+D234+E234+F234+G234+H234+I234+J234+K234</f>
        <v>142.23</v>
      </c>
      <c r="C234" s="31" t="n">
        <v>71.73</v>
      </c>
      <c r="D234" s="31"/>
      <c r="E234" s="31"/>
      <c r="F234" s="31"/>
      <c r="G234" s="31"/>
      <c r="H234" s="31"/>
      <c r="I234" s="31"/>
      <c r="J234" s="27" t="n">
        <v>70.5</v>
      </c>
      <c r="K234" s="31"/>
      <c r="L234" s="30" t="n">
        <f aca="false">B234-C234</f>
        <v>70.5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106.835333333333</v>
      </c>
      <c r="C236" s="29" t="n">
        <f aca="false">C233/C232*100</f>
        <v>106.835333333333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s">
        <v>54</v>
      </c>
      <c r="C237" s="29" t="s">
        <v>54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6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143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31"/>
      <c r="K239" s="31"/>
      <c r="L239" s="30" t="n">
        <f aca="false">B239-C239</f>
        <v>1043</v>
      </c>
    </row>
    <row r="240" customFormat="false" ht="15" hidden="false" customHeight="true" outlineLevel="0" collapsed="false">
      <c r="A240" s="28" t="str">
        <f aca="false">A233</f>
        <v>Исполнено за январь-февраль  2024 г</v>
      </c>
      <c r="B240" s="29" t="n">
        <f aca="false">C240+D240+E240+F240+G240+H240+I240+J240+K240</f>
        <v>787.24</v>
      </c>
      <c r="C240" s="31" t="n">
        <v>775.31</v>
      </c>
      <c r="D240" s="31" t="n">
        <v>11.93</v>
      </c>
      <c r="E240" s="31"/>
      <c r="F240" s="31"/>
      <c r="G240" s="31"/>
      <c r="H240" s="31"/>
      <c r="I240" s="31"/>
      <c r="J240" s="31"/>
      <c r="K240" s="31"/>
      <c r="L240" s="30" t="n">
        <f aca="false">B240-C240</f>
        <v>11.93</v>
      </c>
      <c r="N240" s="18" t="n">
        <f aca="false">B240-B241</f>
        <v>286.89</v>
      </c>
      <c r="O240" s="18" t="n">
        <f aca="false">C240-C241</f>
        <v>276.55</v>
      </c>
    </row>
    <row r="241" customFormat="false" ht="15" hidden="false" customHeight="true" outlineLevel="0" collapsed="false">
      <c r="A241" s="28" t="str">
        <f aca="false">A234</f>
        <v>Исполнено за январь-февраль 2023 г</v>
      </c>
      <c r="B241" s="29" t="n">
        <f aca="false">C241+D241+E241+F241+G241+H241+I241+J241+K241</f>
        <v>500.35</v>
      </c>
      <c r="C241" s="31" t="n">
        <v>498.76</v>
      </c>
      <c r="D241" s="31" t="n">
        <v>1.59</v>
      </c>
      <c r="E241" s="31"/>
      <c r="F241" s="31"/>
      <c r="G241" s="31"/>
      <c r="H241" s="31"/>
      <c r="I241" s="31"/>
      <c r="J241" s="31"/>
      <c r="K241" s="31"/>
      <c r="L241" s="30" t="n">
        <f aca="false">B241-C241</f>
        <v>1.58999999999998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11.0211395772085</v>
      </c>
      <c r="C243" s="29" t="n">
        <f aca="false">C240/C239*100</f>
        <v>12.71</v>
      </c>
      <c r="D243" s="29" t="n">
        <f aca="false">D240/D239*100</f>
        <v>1.143815915628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157.337863495553</v>
      </c>
      <c r="C244" s="29" t="n">
        <f aca="false">C240/C241*100</f>
        <v>155.447509824364</v>
      </c>
      <c r="D244" s="29" t="s">
        <v>54</v>
      </c>
      <c r="E244" s="29"/>
      <c r="F244" s="29"/>
      <c r="G244" s="29"/>
      <c r="H244" s="29"/>
      <c r="I244" s="29"/>
      <c r="J244" s="29"/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7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848.1</v>
      </c>
      <c r="C247" s="29" t="n">
        <v>533.6</v>
      </c>
      <c r="D247" s="29" t="n">
        <v>198.5</v>
      </c>
      <c r="E247" s="29" t="n">
        <v>6</v>
      </c>
      <c r="F247" s="29" t="n">
        <v>40</v>
      </c>
      <c r="G247" s="29" t="n">
        <v>17</v>
      </c>
      <c r="H247" s="29" t="n">
        <v>21</v>
      </c>
      <c r="I247" s="29" t="n">
        <v>8</v>
      </c>
      <c r="J247" s="29" t="n">
        <v>6</v>
      </c>
      <c r="K247" s="29" t="n">
        <v>18</v>
      </c>
      <c r="L247" s="30" t="n">
        <f aca="false">B247-C247</f>
        <v>314.5</v>
      </c>
    </row>
    <row r="248" customFormat="false" ht="18.75" hidden="false" customHeight="true" outlineLevel="0" collapsed="false">
      <c r="A248" s="28" t="str">
        <f aca="false">A240</f>
        <v>Исполнено за январь-февраль  2024 г</v>
      </c>
      <c r="B248" s="29" t="n">
        <f aca="false">C248+D248+E248+F248+G248+H248+I248+J248+K248</f>
        <v>485.63</v>
      </c>
      <c r="C248" s="31" t="n">
        <v>452.87</v>
      </c>
      <c r="D248" s="31" t="n">
        <v>31.96</v>
      </c>
      <c r="E248" s="31" t="n">
        <v>0</v>
      </c>
      <c r="F248" s="31" t="n">
        <v>0.8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0" t="n">
        <f aca="false">B248-C248</f>
        <v>32.76</v>
      </c>
      <c r="N248" s="18" t="n">
        <f aca="false">B248-B249</f>
        <v>452.36</v>
      </c>
      <c r="O248" s="18" t="n">
        <f aca="false">C248-C249</f>
        <v>419.46</v>
      </c>
    </row>
    <row r="249" customFormat="false" ht="17.25" hidden="false" customHeight="true" outlineLevel="0" collapsed="false">
      <c r="A249" s="28" t="str">
        <f aca="false">A241</f>
        <v>Исполнено за январь-февраль 2023 г</v>
      </c>
      <c r="B249" s="29" t="n">
        <f aca="false">C249+D249+E249+F249+G249+H249+I249+J249+K249</f>
        <v>33.27</v>
      </c>
      <c r="C249" s="31" t="n">
        <v>33.41</v>
      </c>
      <c r="D249" s="31" t="n">
        <v>-0.14</v>
      </c>
      <c r="E249" s="31"/>
      <c r="F249" s="31"/>
      <c r="G249" s="31"/>
      <c r="H249" s="31"/>
      <c r="I249" s="31"/>
      <c r="J249" s="31"/>
      <c r="K249" s="31"/>
      <c r="L249" s="30" t="n">
        <f aca="false">B249-C249</f>
        <v>-0.140000000000001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57.2609362103526</v>
      </c>
      <c r="C251" s="29" t="n">
        <f aca="false">C248/C247*100</f>
        <v>84.8706896551724</v>
      </c>
      <c r="D251" s="29" t="n">
        <f aca="false">D248/D247*100</f>
        <v>16.1007556675063</v>
      </c>
      <c r="E251" s="29" t="n">
        <f aca="false">E248/E247*100</f>
        <v>0</v>
      </c>
      <c r="F251" s="29" t="n">
        <f aca="false">F248/F247*100</f>
        <v>2</v>
      </c>
      <c r="G251" s="29" t="n">
        <f aca="false">G248/G247*100</f>
        <v>0</v>
      </c>
      <c r="H251" s="29" t="n">
        <f aca="false">H248/H247*100</f>
        <v>0</v>
      </c>
      <c r="I251" s="29" t="n">
        <f aca="false">I248/I247*100</f>
        <v>0</v>
      </c>
      <c r="J251" s="29" t="n">
        <f aca="false">J248/J247*100</f>
        <v>0</v>
      </c>
      <c r="K251" s="29" t="n">
        <f aca="false">K248/K247*100</f>
        <v>0</v>
      </c>
      <c r="L251" s="30"/>
    </row>
    <row r="252" customFormat="false" ht="24" hidden="false" customHeight="true" outlineLevel="0" collapsed="false">
      <c r="A252" s="28" t="s">
        <v>31</v>
      </c>
      <c r="B252" s="29" t="s">
        <v>54</v>
      </c>
      <c r="C252" s="29" t="s">
        <v>54</v>
      </c>
      <c r="D252" s="29" t="s">
        <v>54</v>
      </c>
      <c r="E252" s="29"/>
      <c r="F252" s="29"/>
      <c r="G252" s="29"/>
      <c r="H252" s="29"/>
      <c r="I252" s="29"/>
      <c r="J252" s="29"/>
      <c r="K252" s="29"/>
      <c r="L252" s="30"/>
    </row>
    <row r="253" customFormat="false" ht="13.5" hidden="false" customHeight="true" outlineLevel="0" collapsed="false">
      <c r="A253" s="45" t="s">
        <v>58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февраль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февраль 2023 г</v>
      </c>
      <c r="B256" s="27" t="n">
        <f aca="false">C256+D256+E256+F256+G256+H256+I256+J256+K256</f>
        <v>0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6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30" t="n">
        <f aca="false">B260-C260</f>
        <v>0</v>
      </c>
    </row>
    <row r="261" customFormat="false" ht="15" hidden="false" customHeight="true" outlineLevel="0" collapsed="false">
      <c r="A261" s="51" t="s">
        <v>59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064960.84</v>
      </c>
      <c r="C263" s="29" t="n">
        <f aca="false">C279+C287+C301+C307+C313+C324+C275</f>
        <v>1021598.84</v>
      </c>
      <c r="D263" s="29" t="n">
        <f aca="false">D287+D301+D307+D313+D324+D279+D319</f>
        <v>65653.2</v>
      </c>
      <c r="E263" s="29" t="n">
        <f aca="false">E287+E301+E307+E313+E324+E279</f>
        <v>26678.74</v>
      </c>
      <c r="F263" s="29" t="n">
        <f aca="false">F287+F301+F307+F313+F324+F279</f>
        <v>23985.39</v>
      </c>
      <c r="G263" s="29" t="n">
        <f aca="false">G287+G301+G307+G313+G324+G279</f>
        <v>24128.8</v>
      </c>
      <c r="H263" s="29" t="n">
        <f aca="false">H287+H301+H307+H313+H324+H279</f>
        <v>17611.14</v>
      </c>
      <c r="I263" s="29" t="n">
        <f aca="false">I287+I301+I307+I313+I324+I279</f>
        <v>19904.94</v>
      </c>
      <c r="J263" s="27" t="n">
        <f aca="false">J287+J301+J307+J313+J324+J279</f>
        <v>41746.2</v>
      </c>
      <c r="K263" s="29" t="n">
        <f aca="false">K287+K301+K307+K313+K324+K279</f>
        <v>24111.42</v>
      </c>
    </row>
    <row r="264" customFormat="false" ht="19.5" hidden="false" customHeight="true" outlineLevel="0" collapsed="false">
      <c r="A264" s="28" t="str">
        <f aca="false">A255</f>
        <v>Исполнено за январь-февраль  2024 г</v>
      </c>
      <c r="B264" s="27" t="n">
        <f aca="false">B288+B302+B308+B314+B325+B280+B276</f>
        <v>215234.82</v>
      </c>
      <c r="C264" s="27" t="n">
        <f aca="false">C288+C302+C308+C314+C325+C280+C276</f>
        <v>211058.07</v>
      </c>
      <c r="D264" s="27" t="n">
        <f aca="false">D288+D302+D308+D314+D325+D280+D320</f>
        <v>8614</v>
      </c>
      <c r="E264" s="27" t="n">
        <f aca="false">E288+E302+E308+E314+E325+E280</f>
        <v>4225.09</v>
      </c>
      <c r="F264" s="27" t="n">
        <f aca="false">F288+F302+F308+F314+F325+F280</f>
        <v>2989.31</v>
      </c>
      <c r="G264" s="29" t="n">
        <f aca="false">G288+G302+G308+G314+G325+G280</f>
        <v>4326.94</v>
      </c>
      <c r="H264" s="27" t="n">
        <f aca="false">H288+H302+H308+H314+H325+H280</f>
        <v>3225.63</v>
      </c>
      <c r="I264" s="27" t="n">
        <f aca="false">I288+I302+I308+I314+I325+I280</f>
        <v>4910.73</v>
      </c>
      <c r="J264" s="27" t="n">
        <f aca="false">J288+J302+J308+J314+J325+J280</f>
        <v>5579.77</v>
      </c>
      <c r="K264" s="27" t="n">
        <f aca="false">K288+K302+K308+K314+K325+K280</f>
        <v>4898.68</v>
      </c>
      <c r="N264" s="30" t="n">
        <f aca="false">B264-B266</f>
        <v>23654.64</v>
      </c>
      <c r="O264" s="30" t="n">
        <f aca="false">C264-C266</f>
        <v>21956.5</v>
      </c>
    </row>
    <row r="265" customFormat="false" ht="15.75" hidden="false" customHeight="true" outlineLevel="0" collapsed="false">
      <c r="A265" s="62" t="s">
        <v>60</v>
      </c>
      <c r="B265" s="29" t="n">
        <f aca="false">B264/B263*100</f>
        <v>20.2105853957973</v>
      </c>
      <c r="C265" s="29" t="n">
        <f aca="false">C264/C263*100</f>
        <v>20.6595839517594</v>
      </c>
      <c r="D265" s="29" t="n">
        <f aca="false">D264/D263*100</f>
        <v>13.1204571902055</v>
      </c>
      <c r="E265" s="29" t="n">
        <f aca="false">E264/E263*100</f>
        <v>15.8369173356763</v>
      </c>
      <c r="F265" s="29" t="n">
        <f aca="false">F264/F263*100</f>
        <v>12.4630452121062</v>
      </c>
      <c r="G265" s="29" t="n">
        <f aca="false">G264/G263*100</f>
        <v>17.9326779616061</v>
      </c>
      <c r="H265" s="29" t="n">
        <f aca="false">H264/H263*100</f>
        <v>18.3158500812554</v>
      </c>
      <c r="I265" s="29" t="n">
        <f aca="false">I264/I263*100</f>
        <v>24.6709108392188</v>
      </c>
      <c r="J265" s="29" t="n">
        <f aca="false">J264/J263*100</f>
        <v>13.3659351030753</v>
      </c>
      <c r="K265" s="29" t="n">
        <f aca="false">K264/K263*100</f>
        <v>20.3168457104559</v>
      </c>
    </row>
    <row r="266" customFormat="false" ht="15.75" hidden="false" customHeight="true" outlineLevel="0" collapsed="false">
      <c r="A266" s="28" t="str">
        <f aca="false">A256</f>
        <v>Исполнено за январь-февраль 2023 г</v>
      </c>
      <c r="B266" s="29" t="n">
        <f aca="false">B281+B298+B304+B310+B316+B327+B285+B322</f>
        <v>191580.18</v>
      </c>
      <c r="C266" s="29" t="n">
        <f aca="false">C281+C298+C304+C310+C316+C327+C285</f>
        <v>189101.57</v>
      </c>
      <c r="D266" s="29" t="n">
        <f aca="false">D281+D298+D304+D310+D316+D327+D285+D322</f>
        <v>7283.18</v>
      </c>
      <c r="E266" s="29" t="n">
        <f aca="false">E281+E298+E304+E310+E316+E327+E285+E322</f>
        <v>2762.34</v>
      </c>
      <c r="F266" s="29" t="n">
        <f aca="false">F281+F298+F304+F310+F316+F327+F285</f>
        <v>857.47</v>
      </c>
      <c r="G266" s="29" t="n">
        <f aca="false">G281+G298+G304+G310+G316+G327+G285</f>
        <v>3713.68</v>
      </c>
      <c r="H266" s="29" t="n">
        <f aca="false">H281+H298+H304+H310+H316+H327+H285</f>
        <v>2440.75</v>
      </c>
      <c r="I266" s="29" t="n">
        <f aca="false">I281+I298+I304+I310+I316+I327+I285</f>
        <v>3029.55</v>
      </c>
      <c r="J266" s="29" t="n">
        <f aca="false">J281+J298+J304+J310+J316+J327+J285</f>
        <v>5032.85</v>
      </c>
      <c r="K266" s="29" t="n">
        <f aca="false">K281+K298+K304+K310+K316+K327+K285</f>
        <v>3652.61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112.3471227556</v>
      </c>
      <c r="C267" s="29" t="n">
        <f aca="false">C264/C266*100</f>
        <v>111.610955953459</v>
      </c>
      <c r="D267" s="29" t="n">
        <f aca="false">D264/D266*100</f>
        <v>118.272512830934</v>
      </c>
      <c r="E267" s="29" t="n">
        <f aca="false">E264/E266*100</f>
        <v>152.953293222413</v>
      </c>
      <c r="F267" s="29" t="n">
        <f aca="false">F264/F266*100</f>
        <v>348.619776785194</v>
      </c>
      <c r="G267" s="29" t="n">
        <f aca="false">G264/G266*100</f>
        <v>116.513539130997</v>
      </c>
      <c r="H267" s="29" t="n">
        <f aca="false">H264/H266*100</f>
        <v>132.157328689952</v>
      </c>
      <c r="I267" s="29" t="n">
        <f aca="false">I264/I266*100</f>
        <v>162.094370451057</v>
      </c>
      <c r="J267" s="29" t="n">
        <f aca="false">J264/J266*100</f>
        <v>110.867003785132</v>
      </c>
      <c r="K267" s="29" t="n">
        <f aca="false">K264/K266*100</f>
        <v>134.114509898401</v>
      </c>
      <c r="R267" s="30"/>
    </row>
    <row r="268" customFormat="false" ht="19.5" hidden="false" customHeight="true" outlineLevel="0" collapsed="false">
      <c r="A268" s="63" t="s">
        <v>61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063343.85</v>
      </c>
      <c r="C269" s="29" t="n">
        <f aca="false">C287+C301+C307+C313+C275</f>
        <v>1020785.85</v>
      </c>
      <c r="D269" s="29" t="n">
        <f aca="false">D279+D287+D301+D307+D313</f>
        <v>65653.2</v>
      </c>
      <c r="E269" s="29" t="n">
        <f aca="false">E279+E287+E301+E307+E313</f>
        <v>26628.74</v>
      </c>
      <c r="F269" s="29" t="n">
        <f aca="false">F279+F287+F301+F307+F313</f>
        <v>23835.39</v>
      </c>
      <c r="G269" s="29" t="n">
        <f aca="false">G279+G287+G301+G307+G313</f>
        <v>24104.8</v>
      </c>
      <c r="H269" s="29" t="n">
        <f aca="false">H279+H287+H301+H307+H313</f>
        <v>17331.14</v>
      </c>
      <c r="I269" s="29" t="n">
        <f aca="false">I279+I287+I301+I307+I313</f>
        <v>19854.94</v>
      </c>
      <c r="J269" s="29" t="n">
        <f aca="false">J279+J287+J301+J307+J313</f>
        <v>41646.2</v>
      </c>
      <c r="K269" s="29" t="n">
        <f aca="false">K279+K287+K301+K307+K313</f>
        <v>23961.42</v>
      </c>
    </row>
    <row r="270" customFormat="false" ht="15.75" hidden="false" customHeight="true" outlineLevel="0" collapsed="false">
      <c r="A270" s="28" t="str">
        <f aca="false">A264</f>
        <v>Исполнено за январь-февраль  2024 г</v>
      </c>
      <c r="B270" s="29" t="n">
        <f aca="false">B288+B302+B308+B314+B276</f>
        <v>214297.33</v>
      </c>
      <c r="C270" s="29" t="n">
        <f aca="false">C288+C302+C308+C314+C276</f>
        <v>210225.08</v>
      </c>
      <c r="D270" s="29" t="n">
        <f aca="false">D280+D288+D302+D308+D314</f>
        <v>8614</v>
      </c>
      <c r="E270" s="29" t="n">
        <f aca="false">E280+E288+E302+E308+E314</f>
        <v>4225.09</v>
      </c>
      <c r="F270" s="29" t="n">
        <f aca="false">F280+F288+F302+F308+F314</f>
        <v>2904.81</v>
      </c>
      <c r="G270" s="29" t="n">
        <f aca="false">G280+G288+G302+G308+G314</f>
        <v>4326.94</v>
      </c>
      <c r="H270" s="29" t="n">
        <f aca="false">H280+H288+H302+H308+H314</f>
        <v>3205.63</v>
      </c>
      <c r="I270" s="29" t="n">
        <f aca="false">I280+I288+I302+I308+I314</f>
        <v>4910.73</v>
      </c>
      <c r="J270" s="29" t="n">
        <f aca="false">J280+J288+J302+J308+J314</f>
        <v>5579.77</v>
      </c>
      <c r="K270" s="29" t="n">
        <f aca="false">K280+K288+K302+K308+K314</f>
        <v>4898.68</v>
      </c>
      <c r="N270" s="30" t="n">
        <f aca="false">B270-B272</f>
        <v>20604.4300000001</v>
      </c>
      <c r="O270" s="30" t="n">
        <f aca="false">C270-C272</f>
        <v>18873.61</v>
      </c>
    </row>
    <row r="271" customFormat="false" ht="15.75" hidden="false" customHeight="true" outlineLevel="0" collapsed="false">
      <c r="A271" s="62" t="s">
        <v>60</v>
      </c>
      <c r="B271" s="29" t="n">
        <f aca="false">B270/B269*100</f>
        <v>20.1531545981105</v>
      </c>
      <c r="C271" s="29" t="n">
        <f aca="false">C270/C269*100</f>
        <v>20.594435159931</v>
      </c>
      <c r="D271" s="29" t="n">
        <f aca="false">D270/D269*100</f>
        <v>13.1204571902055</v>
      </c>
      <c r="E271" s="29" t="n">
        <f aca="false">E270/E269*100</f>
        <v>15.8666538484359</v>
      </c>
      <c r="F271" s="29" t="n">
        <f aca="false">F270/F269*100</f>
        <v>12.1869623278663</v>
      </c>
      <c r="G271" s="29" t="n">
        <f aca="false">G270/G269*100</f>
        <v>17.9505326739902</v>
      </c>
      <c r="H271" s="29" t="n">
        <f aca="false">H270/H269*100</f>
        <v>18.4963597316737</v>
      </c>
      <c r="I271" s="29" t="n">
        <f aca="false">I270/I269*100</f>
        <v>24.733038729908</v>
      </c>
      <c r="J271" s="29" t="n">
        <f aca="false">J270/J269*100</f>
        <v>13.3980291118998</v>
      </c>
      <c r="K271" s="29" t="n">
        <f aca="false">K270/K269*100</f>
        <v>20.444030445608</v>
      </c>
    </row>
    <row r="272" customFormat="false" ht="15.75" hidden="false" customHeight="true" outlineLevel="0" collapsed="false">
      <c r="A272" s="28" t="str">
        <f aca="false">A266</f>
        <v>Исполнено за январь-февраль 2023 г</v>
      </c>
      <c r="B272" s="29" t="n">
        <f aca="false">B298+B304+B310+B316+B285</f>
        <v>193692.9</v>
      </c>
      <c r="C272" s="29" t="n">
        <f aca="false">C298+C304+C310+C316+C285</f>
        <v>191351.47</v>
      </c>
      <c r="D272" s="29" t="n">
        <f aca="false">D281+D298+D304+D310+D316+D285</f>
        <v>7216</v>
      </c>
      <c r="E272" s="29" t="n">
        <f aca="false">E281+E298+E304+E310+E316+E285</f>
        <v>2762.34</v>
      </c>
      <c r="F272" s="29" t="n">
        <f aca="false">F281+F298+F304+F310+F316+F285</f>
        <v>857.47</v>
      </c>
      <c r="G272" s="29" t="n">
        <f aca="false">G281+G298+G304+G310+G316+G285</f>
        <v>3713.68</v>
      </c>
      <c r="H272" s="29" t="n">
        <f aca="false">H281+H298+H304+H310+H316+H285</f>
        <v>2440.75</v>
      </c>
      <c r="I272" s="29" t="n">
        <f aca="false">I281+I298+I304+I310+I316+I285</f>
        <v>3029.55</v>
      </c>
      <c r="J272" s="29" t="n">
        <f aca="false">J281+J298+J304+J310+J316+J285</f>
        <v>4962.85</v>
      </c>
      <c r="K272" s="29" t="n">
        <f aca="false">K281+K298+K304+K310+K316+K285</f>
        <v>3652.61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110.637679543236</v>
      </c>
      <c r="C273" s="29" t="n">
        <f aca="false">C270/C272*100</f>
        <v>109.863321144071</v>
      </c>
      <c r="D273" s="29" t="n">
        <f aca="false">D270/D272*100</f>
        <v>119.373614190687</v>
      </c>
      <c r="E273" s="29" t="n">
        <f aca="false">E270/E272*100</f>
        <v>152.953293222413</v>
      </c>
      <c r="F273" s="29" t="n">
        <f aca="false">F270/F272*100</f>
        <v>338.765204613572</v>
      </c>
      <c r="G273" s="29" t="n">
        <f aca="false">G270/G272*100</f>
        <v>116.513539130997</v>
      </c>
      <c r="H273" s="29" t="n">
        <f aca="false">H270/H272*100</f>
        <v>131.337908429786</v>
      </c>
      <c r="I273" s="29" t="n">
        <f aca="false">I270/I272*100</f>
        <v>162.094370451057</v>
      </c>
      <c r="J273" s="29" t="n">
        <f aca="false">J270/J272*100</f>
        <v>112.430760550893</v>
      </c>
      <c r="K273" s="29" t="n">
        <f aca="false">K270/K272*100</f>
        <v>134.114509898401</v>
      </c>
    </row>
    <row r="274" customFormat="false" ht="18.75" hidden="false" customHeight="true" outlineLevel="0" collapsed="false">
      <c r="A274" s="64" t="s">
        <v>62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февраль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февраль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4" t="s">
        <v>63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февраль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февраль 2023 г</v>
      </c>
      <c r="B281" s="27" t="n">
        <f aca="false">C281+D281+E281+F281+G281+H281+I281+J281+K281</f>
        <v>-2249.9</v>
      </c>
      <c r="C281" s="27" t="n">
        <v>-2249.9</v>
      </c>
      <c r="D281" s="31"/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4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5" t="s">
        <v>65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0</f>
        <v>384307.9</v>
      </c>
      <c r="C287" s="27" t="n">
        <v>379874.9</v>
      </c>
      <c r="D287" s="68" t="n">
        <v>7969</v>
      </c>
      <c r="E287" s="69" t="n">
        <v>9652</v>
      </c>
      <c r="F287" s="69" t="n">
        <v>8393</v>
      </c>
      <c r="G287" s="69" t="n">
        <v>9834</v>
      </c>
      <c r="H287" s="69" t="n">
        <v>6520</v>
      </c>
      <c r="I287" s="69" t="n">
        <v>2214</v>
      </c>
      <c r="J287" s="68" t="n">
        <v>10681</v>
      </c>
      <c r="K287" s="69" t="n">
        <v>6308</v>
      </c>
      <c r="R287" s="18"/>
    </row>
    <row r="288" s="22" customFormat="true" ht="18.75" hidden="false" customHeight="true" outlineLevel="0" collapsed="false">
      <c r="A288" s="19" t="str">
        <f aca="false">A280</f>
        <v>Исполнено за январь-февраль  2024 г</v>
      </c>
      <c r="B288" s="67" t="n">
        <f aca="false">B331</f>
        <v>114445.6</v>
      </c>
      <c r="C288" s="20" t="n">
        <v>113344.6</v>
      </c>
      <c r="D288" s="20" t="n">
        <v>5884</v>
      </c>
      <c r="E288" s="52" t="n">
        <v>2549.3</v>
      </c>
      <c r="F288" s="21" t="n">
        <v>2034.6</v>
      </c>
      <c r="G288" s="52" t="n">
        <v>2830.8</v>
      </c>
      <c r="H288" s="52" t="n">
        <v>1427.7</v>
      </c>
      <c r="I288" s="52" t="n">
        <v>1832</v>
      </c>
      <c r="J288" s="52" t="n">
        <v>3358.8</v>
      </c>
      <c r="K288" s="52" t="n">
        <v>2881.2</v>
      </c>
      <c r="N288" s="23" t="n">
        <f aca="false">B288-B298</f>
        <v>8799.60000000001</v>
      </c>
      <c r="O288" s="23" t="n">
        <f aca="false">C288-C298</f>
        <v>7698.60000000001</v>
      </c>
    </row>
    <row r="289" s="22" customFormat="true" ht="16.5" hidden="false" customHeight="true" outlineLevel="0" collapsed="false">
      <c r="A289" s="70" t="s">
        <v>60</v>
      </c>
      <c r="B289" s="21" t="n">
        <f aca="false">B288/B287*100</f>
        <v>29.7796636499016</v>
      </c>
      <c r="C289" s="21" t="n">
        <f aca="false">C288/C287*100</f>
        <v>29.8373490851857</v>
      </c>
      <c r="D289" s="21" t="n">
        <f aca="false">D288/D287*100</f>
        <v>73.8361149454135</v>
      </c>
      <c r="E289" s="21" t="n">
        <f aca="false">E288/E287*100</f>
        <v>26.4121425611272</v>
      </c>
      <c r="F289" s="21" t="n">
        <f aca="false">F288/F287*100</f>
        <v>24.2416299297033</v>
      </c>
      <c r="G289" s="21" t="n">
        <f aca="false">G288/G287*100</f>
        <v>28.7858450274558</v>
      </c>
      <c r="H289" s="21" t="n">
        <f aca="false">H288/H287*100</f>
        <v>21.8972392638037</v>
      </c>
      <c r="I289" s="21" t="n">
        <f aca="false">I288/I287*100</f>
        <v>82.7461607949413</v>
      </c>
      <c r="J289" s="21" t="n">
        <f aca="false">J288/J287*100</f>
        <v>31.4464937739912</v>
      </c>
      <c r="K289" s="21" t="n">
        <f aca="false">K288/K287*100</f>
        <v>45.6753329105897</v>
      </c>
    </row>
    <row r="290" s="22" customFormat="true" ht="12.75" hidden="true" customHeight="false" outlineLevel="0" collapsed="false">
      <c r="A290" s="71" t="s">
        <v>66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2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2" customFormat="true" ht="12.75" hidden="true" customHeight="false" outlineLevel="0" collapsed="false">
      <c r="A292" s="19" t="s">
        <v>67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2" customFormat="true" ht="12.75" hidden="true" customHeight="false" outlineLevel="0" collapsed="false">
      <c r="A293" s="70" t="s">
        <v>60</v>
      </c>
      <c r="B293" s="21" t="n">
        <f aca="false">B292/B291*100</f>
        <v>68.160282628632</v>
      </c>
      <c r="C293" s="21" t="n">
        <f aca="false">C292/C291*100</f>
        <v>72.2217609352685</v>
      </c>
      <c r="D293" s="21" t="n">
        <f aca="false">D292/D291*100</f>
        <v>72.2413223140496</v>
      </c>
      <c r="E293" s="21" t="n">
        <f aca="false">E292/E291*100</f>
        <v>0</v>
      </c>
      <c r="F293" s="21" t="n">
        <f aca="false">F292/F291*100</f>
        <v>0</v>
      </c>
      <c r="G293" s="21" t="n">
        <f aca="false">G292/G291*100</f>
        <v>0</v>
      </c>
      <c r="H293" s="21" t="n">
        <f aca="false">H292/H291*100</f>
        <v>0</v>
      </c>
      <c r="I293" s="21" t="n">
        <f aca="false">I292/I291*100</f>
        <v>0</v>
      </c>
      <c r="J293" s="21" t="n">
        <f aca="false">J292/J291*100</f>
        <v>0</v>
      </c>
      <c r="K293" s="21" t="n">
        <f aca="false">K292/K291*100</f>
        <v>0</v>
      </c>
    </row>
    <row r="294" s="73" customFormat="true" ht="12.75" hidden="true" customHeight="false" outlineLevel="0" collapsed="false">
      <c r="A294" s="71" t="s">
        <v>68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2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2"/>
    </row>
    <row r="296" s="73" customFormat="true" ht="12.75" hidden="true" customHeight="false" outlineLevel="0" collapsed="false">
      <c r="A296" s="19" t="s">
        <v>67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2"/>
    </row>
    <row r="297" s="73" customFormat="true" ht="12.75" hidden="true" customHeight="false" outlineLevel="0" collapsed="false">
      <c r="A297" s="70" t="s">
        <v>60</v>
      </c>
      <c r="B297" s="21"/>
      <c r="C297" s="21"/>
      <c r="D297" s="21" t="n">
        <f aca="false">D296/D295*100</f>
        <v>75.1694001462513</v>
      </c>
      <c r="E297" s="21" t="n">
        <f aca="false">E296/E295*100</f>
        <v>0</v>
      </c>
      <c r="F297" s="21" t="n">
        <f aca="false">F296/F295*100</f>
        <v>0</v>
      </c>
      <c r="G297" s="21" t="n">
        <f aca="false">G296/G295*100</f>
        <v>0</v>
      </c>
      <c r="H297" s="21" t="n">
        <f aca="false">H296/H295*100</f>
        <v>0</v>
      </c>
      <c r="I297" s="21" t="n">
        <f aca="false">I296/I295*100</f>
        <v>0</v>
      </c>
      <c r="J297" s="21" t="n">
        <f aca="false">J296/J295*100</f>
        <v>0</v>
      </c>
      <c r="K297" s="21" t="n">
        <f aca="false">K296/K295*100</f>
        <v>0</v>
      </c>
      <c r="L297" s="22"/>
    </row>
    <row r="298" s="73" customFormat="true" ht="18" hidden="false" customHeight="true" outlineLevel="0" collapsed="false">
      <c r="A298" s="19" t="str">
        <f aca="false">A281</f>
        <v>Исполнено за январь-февраль 2023 г</v>
      </c>
      <c r="B298" s="74" t="n">
        <v>105646</v>
      </c>
      <c r="C298" s="29" t="n">
        <v>105646</v>
      </c>
      <c r="D298" s="29" t="n">
        <v>988</v>
      </c>
      <c r="E298" s="31" t="n">
        <v>2300.6</v>
      </c>
      <c r="F298" s="29" t="n">
        <v>367.4</v>
      </c>
      <c r="G298" s="31" t="n">
        <v>2679.7</v>
      </c>
      <c r="H298" s="31" t="n">
        <v>1615.7</v>
      </c>
      <c r="I298" s="31" t="n">
        <v>720.5</v>
      </c>
      <c r="J298" s="31" t="n">
        <v>3402.2</v>
      </c>
      <c r="K298" s="31" t="n">
        <v>2243.6</v>
      </c>
      <c r="L298" s="22"/>
    </row>
    <row r="299" s="73" customFormat="true" ht="27" hidden="false" customHeight="true" outlineLevel="0" collapsed="false">
      <c r="A299" s="19" t="s">
        <v>31</v>
      </c>
      <c r="B299" s="21" t="n">
        <f aca="false">B288/B298*100</f>
        <v>108.329326240463</v>
      </c>
      <c r="C299" s="21" t="n">
        <f aca="false">C288/C298*100</f>
        <v>107.287166575166</v>
      </c>
      <c r="D299" s="21" t="n">
        <f aca="false">D288/D298*100</f>
        <v>595.546558704453</v>
      </c>
      <c r="E299" s="21" t="n">
        <f aca="false">E288/E298*100</f>
        <v>110.810223419977</v>
      </c>
      <c r="F299" s="21" t="n">
        <f aca="false">F288/F298*100</f>
        <v>553.783342406097</v>
      </c>
      <c r="G299" s="21" t="n">
        <f aca="false">G288/G298*100</f>
        <v>105.638690898235</v>
      </c>
      <c r="H299" s="21" t="n">
        <f aca="false">H288/H298*100</f>
        <v>88.3641765179179</v>
      </c>
      <c r="I299" s="21" t="n">
        <f aca="false">I288/I298*100</f>
        <v>254.267869535045</v>
      </c>
      <c r="J299" s="21" t="n">
        <f aca="false">J288/J298*100</f>
        <v>98.7243548292282</v>
      </c>
      <c r="K299" s="21" t="n">
        <f aca="false">K288/K298*100</f>
        <v>128.418612943484</v>
      </c>
      <c r="L299" s="22"/>
    </row>
    <row r="300" s="22" customFormat="true" ht="23.25" hidden="false" customHeight="true" outlineLevel="0" collapsed="false">
      <c r="A300" s="75" t="s">
        <v>69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3"/>
    </row>
    <row r="301" s="22" customFormat="true" ht="15.75" hidden="false" customHeight="true" outlineLevel="0" collapsed="false">
      <c r="A301" s="72" t="s">
        <v>16</v>
      </c>
      <c r="B301" s="20" t="n">
        <f aca="false">C301+D301+E301+F301+G301+H301+I301+J301+K301</f>
        <v>270927.25</v>
      </c>
      <c r="C301" s="52" t="n">
        <v>192309.45</v>
      </c>
      <c r="D301" s="52" t="n">
        <v>36594.7</v>
      </c>
      <c r="E301" s="52" t="n">
        <v>5607.5</v>
      </c>
      <c r="F301" s="52" t="n">
        <v>9794.5</v>
      </c>
      <c r="G301" s="52" t="n">
        <v>4941.9</v>
      </c>
      <c r="H301" s="52" t="n">
        <v>2521.2</v>
      </c>
      <c r="I301" s="21" t="n">
        <v>4011.9</v>
      </c>
      <c r="J301" s="52" t="n">
        <v>13167.2</v>
      </c>
      <c r="K301" s="52" t="n">
        <v>1978.9</v>
      </c>
    </row>
    <row r="302" s="22" customFormat="true" ht="21" hidden="false" customHeight="true" outlineLevel="0" collapsed="false">
      <c r="A302" s="19" t="str">
        <f aca="false">A288</f>
        <v>Исполнено за январь-февраль  2024 г</v>
      </c>
      <c r="B302" s="20" t="n">
        <f aca="false">C302+D302+E302+F302+G302+H302+I302+J302+K302</f>
        <v>8895.99</v>
      </c>
      <c r="C302" s="20" t="n">
        <v>6131.99</v>
      </c>
      <c r="D302" s="20" t="n">
        <v>520</v>
      </c>
      <c r="E302" s="20" t="n">
        <v>338</v>
      </c>
      <c r="F302" s="20" t="n">
        <v>300</v>
      </c>
      <c r="G302" s="20" t="n">
        <v>312</v>
      </c>
      <c r="H302" s="20" t="n">
        <v>228</v>
      </c>
      <c r="I302" s="20" t="n">
        <v>360</v>
      </c>
      <c r="J302" s="20" t="n">
        <v>376</v>
      </c>
      <c r="K302" s="20" t="n">
        <v>330</v>
      </c>
      <c r="N302" s="23" t="n">
        <f aca="false">B302-B304</f>
        <v>3266.2</v>
      </c>
      <c r="O302" s="23" t="n">
        <f aca="false">C302-C304</f>
        <v>2634.6</v>
      </c>
    </row>
    <row r="303" s="22" customFormat="true" ht="16.5" hidden="false" customHeight="true" outlineLevel="0" collapsed="false">
      <c r="A303" s="70" t="s">
        <v>60</v>
      </c>
      <c r="B303" s="21" t="n">
        <f aca="false">B302/B301*100</f>
        <v>3.28353460200109</v>
      </c>
      <c r="C303" s="21" t="n">
        <f aca="false">C302/C301*100</f>
        <v>3.1886056561443</v>
      </c>
      <c r="D303" s="21" t="n">
        <f aca="false">D302/D301*100</f>
        <v>1.4209707963175</v>
      </c>
      <c r="E303" s="21" t="n">
        <f aca="false">E302/E301*100</f>
        <v>6.02764155149354</v>
      </c>
      <c r="F303" s="21" t="n">
        <f aca="false">F302/F301*100</f>
        <v>3.06294348869263</v>
      </c>
      <c r="G303" s="21" t="n">
        <f aca="false">G302/G301*100</f>
        <v>6.31336125781582</v>
      </c>
      <c r="H303" s="21" t="n">
        <f aca="false">H302/H301*100</f>
        <v>9.04331270823418</v>
      </c>
      <c r="I303" s="21" t="n">
        <f aca="false">I302/I301*100</f>
        <v>8.97330441935243</v>
      </c>
      <c r="J303" s="21" t="n">
        <f aca="false">J302/J301*100</f>
        <v>2.85558053344675</v>
      </c>
      <c r="K303" s="21" t="n">
        <f aca="false">K302/K301*100</f>
        <v>16.6759310728182</v>
      </c>
    </row>
    <row r="304" s="22" customFormat="true" ht="21.75" hidden="false" customHeight="true" outlineLevel="0" collapsed="false">
      <c r="A304" s="19" t="str">
        <f aca="false">A298</f>
        <v>Исполнено за январь-февраль 2023 г</v>
      </c>
      <c r="B304" s="21" t="n">
        <f aca="false">C304+D304+E304+F304+G304+H304+I304+J304+K304</f>
        <v>5629.79</v>
      </c>
      <c r="C304" s="27" t="n">
        <v>3497.39</v>
      </c>
      <c r="D304" s="27" t="n">
        <v>316</v>
      </c>
      <c r="E304" s="27" t="n">
        <v>270</v>
      </c>
      <c r="F304" s="27" t="n">
        <v>244</v>
      </c>
      <c r="G304" s="27" t="n">
        <v>253</v>
      </c>
      <c r="H304" s="27" t="n">
        <v>182</v>
      </c>
      <c r="I304" s="27" t="n">
        <v>297.4</v>
      </c>
      <c r="J304" s="27" t="n">
        <v>304</v>
      </c>
      <c r="K304" s="27" t="n">
        <v>266</v>
      </c>
    </row>
    <row r="305" s="22" customFormat="true" ht="28.5" hidden="false" customHeight="true" outlineLevel="0" collapsed="false">
      <c r="A305" s="19" t="s">
        <v>31</v>
      </c>
      <c r="B305" s="21" t="n">
        <f aca="false">B302/B304*100</f>
        <v>158.016373612515</v>
      </c>
      <c r="C305" s="21" t="n">
        <f aca="false">C302/C304*100</f>
        <v>175.33046071499</v>
      </c>
      <c r="D305" s="21" t="n">
        <f aca="false">D302/D304*100</f>
        <v>164.556962025316</v>
      </c>
      <c r="E305" s="21" t="n">
        <f aca="false">E302/E304*100</f>
        <v>125.185185185185</v>
      </c>
      <c r="F305" s="21" t="n">
        <f aca="false">F302/F304*100</f>
        <v>122.950819672131</v>
      </c>
      <c r="G305" s="21" t="n">
        <f aca="false">G302/G304*100</f>
        <v>123.320158102767</v>
      </c>
      <c r="H305" s="21" t="n">
        <f aca="false">H302/H304*100</f>
        <v>125.274725274725</v>
      </c>
      <c r="I305" s="21" t="n">
        <f aca="false">I302/I304*100</f>
        <v>121.049092131809</v>
      </c>
      <c r="J305" s="21" t="n">
        <f aca="false">J302/J304*100</f>
        <v>123.684210526316</v>
      </c>
      <c r="K305" s="21" t="n">
        <f aca="false">K302/K304*100</f>
        <v>124.06015037594</v>
      </c>
      <c r="L305" s="21" t="e">
        <f aca="false">L302/L304*100</f>
        <v>#DIV/0!</v>
      </c>
      <c r="M305" s="21" t="e">
        <f aca="false">M302/M304*100</f>
        <v>#DIV/0!</v>
      </c>
      <c r="R305" s="23"/>
    </row>
    <row r="306" s="22" customFormat="true" ht="19.5" hidden="false" customHeight="true" outlineLevel="0" collapsed="false">
      <c r="A306" s="75" t="s">
        <v>70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2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20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1" t="n">
        <v>209.6</v>
      </c>
      <c r="I307" s="21" t="n">
        <v>247.8</v>
      </c>
      <c r="J307" s="21" t="n">
        <v>420.1</v>
      </c>
      <c r="K307" s="21" t="n">
        <v>295.1</v>
      </c>
    </row>
    <row r="308" s="22" customFormat="true" ht="19.5" hidden="false" customHeight="true" outlineLevel="0" collapsed="false">
      <c r="A308" s="19" t="str">
        <f aca="false">A302</f>
        <v>Исполнено за январь-февраль  2024 г</v>
      </c>
      <c r="B308" s="52" t="n">
        <f aca="false">C308+D308+E308+F308+G308+H308+I308+J308+K308</f>
        <v>88842.35</v>
      </c>
      <c r="C308" s="20" t="n">
        <v>88635.1</v>
      </c>
      <c r="D308" s="21"/>
      <c r="E308" s="20" t="n">
        <v>38.79</v>
      </c>
      <c r="F308" s="20" t="n">
        <v>24.75</v>
      </c>
      <c r="G308" s="20" t="n">
        <v>35.39</v>
      </c>
      <c r="H308" s="20" t="n">
        <v>20.89</v>
      </c>
      <c r="I308" s="20" t="n">
        <v>20.33</v>
      </c>
      <c r="J308" s="20" t="n">
        <v>38.82</v>
      </c>
      <c r="K308" s="20" t="n">
        <v>28.28</v>
      </c>
      <c r="N308" s="23" t="n">
        <f aca="false">B308-B310</f>
        <v>7684.60000000001</v>
      </c>
      <c r="O308" s="23" t="n">
        <f aca="false">C308-C310</f>
        <v>7686.38000000001</v>
      </c>
      <c r="U308" s="23"/>
    </row>
    <row r="309" s="22" customFormat="true" ht="19.5" hidden="false" customHeight="true" outlineLevel="0" collapsed="false">
      <c r="A309" s="70" t="s">
        <v>60</v>
      </c>
      <c r="B309" s="21" t="n">
        <f aca="false">B308/B307*100</f>
        <v>22.7923333175129</v>
      </c>
      <c r="C309" s="21" t="n">
        <f aca="false">C308/C307*100</f>
        <v>22.883022667424</v>
      </c>
      <c r="D309" s="52"/>
      <c r="E309" s="21" t="n">
        <f aca="false">E308/E307*100</f>
        <v>9.06732117812062</v>
      </c>
      <c r="F309" s="21" t="n">
        <f aca="false">F308/F307*100</f>
        <v>5.88865096359743</v>
      </c>
      <c r="G309" s="21" t="n">
        <f aca="false">G308/G307*100</f>
        <v>8.23406235458353</v>
      </c>
      <c r="H309" s="21" t="n">
        <f aca="false">H308/H307*100</f>
        <v>9.96660305343512</v>
      </c>
      <c r="I309" s="21" t="n">
        <f aca="false">I308/I307*100</f>
        <v>8.20419693301049</v>
      </c>
      <c r="J309" s="21" t="n">
        <f aca="false">J308/J307*100</f>
        <v>9.2406569864318</v>
      </c>
      <c r="K309" s="21" t="n">
        <f aca="false">K308/K307*100</f>
        <v>9.58319213825822</v>
      </c>
    </row>
    <row r="310" s="22" customFormat="true" ht="19.5" hidden="false" customHeight="true" outlineLevel="0" collapsed="false">
      <c r="A310" s="19" t="str">
        <f aca="false">A304</f>
        <v>Исполнено за январь-февраль 2023 г</v>
      </c>
      <c r="B310" s="21" t="n">
        <f aca="false">C310+D310+E310+F310+G310+H310+I310+J310+K310</f>
        <v>81157.75</v>
      </c>
      <c r="C310" s="27" t="n">
        <v>80948.72</v>
      </c>
      <c r="D310" s="29"/>
      <c r="E310" s="27" t="n">
        <v>32.36</v>
      </c>
      <c r="F310" s="27" t="n">
        <v>34.24</v>
      </c>
      <c r="G310" s="27" t="n">
        <v>33.18</v>
      </c>
      <c r="H310" s="27" t="n">
        <v>18.14</v>
      </c>
      <c r="I310" s="27" t="n">
        <v>35.15</v>
      </c>
      <c r="J310" s="27" t="n">
        <v>35</v>
      </c>
      <c r="K310" s="27" t="n">
        <v>20.96</v>
      </c>
    </row>
    <row r="311" s="22" customFormat="true" ht="24.75" hidden="false" customHeight="true" outlineLevel="0" collapsed="false">
      <c r="A311" s="19" t="s">
        <v>31</v>
      </c>
      <c r="B311" s="21" t="n">
        <f aca="false">B308/B310*100</f>
        <v>109.468719869637</v>
      </c>
      <c r="C311" s="21" t="n">
        <f aca="false">C308/C310*100</f>
        <v>109.495369414118</v>
      </c>
      <c r="D311" s="21"/>
      <c r="E311" s="21" t="n">
        <f aca="false">E308/E310*100</f>
        <v>119.87021013597</v>
      </c>
      <c r="F311" s="21" t="n">
        <f aca="false">F308/F310*100</f>
        <v>72.2838785046729</v>
      </c>
      <c r="G311" s="21" t="n">
        <f aca="false">G308/G310*100</f>
        <v>106.66063893912</v>
      </c>
      <c r="H311" s="21" t="n">
        <f aca="false">H308/H310*100</f>
        <v>115.1598676957</v>
      </c>
      <c r="I311" s="21" t="n">
        <f aca="false">I308/I310*100</f>
        <v>57.8378378378378</v>
      </c>
      <c r="J311" s="21" t="n">
        <f aca="false">J308/J310*100</f>
        <v>110.914285714286</v>
      </c>
      <c r="K311" s="21" t="n">
        <f aca="false">K308/K310*100</f>
        <v>134.923664122137</v>
      </c>
    </row>
    <row r="312" s="22" customFormat="true" ht="24" hidden="false" customHeight="true" outlineLevel="0" collapsed="false">
      <c r="A312" s="76" t="s">
        <v>71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2" customFormat="true" ht="12.75" hidden="false" customHeight="false" outlineLevel="0" collapsed="false">
      <c r="A313" s="72" t="s">
        <v>16</v>
      </c>
      <c r="B313" s="67" t="n">
        <f aca="false">B333</f>
        <v>18318.2</v>
      </c>
      <c r="C313" s="20" t="n">
        <v>61261.5</v>
      </c>
      <c r="D313" s="20" t="n">
        <v>21089.5</v>
      </c>
      <c r="E313" s="52" t="n">
        <v>10941.44</v>
      </c>
      <c r="F313" s="52" t="n">
        <v>5227.59</v>
      </c>
      <c r="G313" s="52" t="n">
        <v>8899.1</v>
      </c>
      <c r="H313" s="52" t="n">
        <v>8080.34</v>
      </c>
      <c r="I313" s="20" t="n">
        <v>13381.24</v>
      </c>
      <c r="J313" s="52" t="n">
        <v>17377.9</v>
      </c>
      <c r="K313" s="20" t="n">
        <v>15379.42</v>
      </c>
      <c r="R313" s="77"/>
    </row>
    <row r="314" s="22" customFormat="true" ht="15.75" hidden="false" customHeight="true" outlineLevel="0" collapsed="false">
      <c r="A314" s="19" t="str">
        <f aca="false">A308</f>
        <v>Исполнено за январь-февраль  2024 г</v>
      </c>
      <c r="B314" s="67" t="n">
        <f aca="false">B334</f>
        <v>2113.39</v>
      </c>
      <c r="C314" s="20" t="n">
        <v>2113.39</v>
      </c>
      <c r="D314" s="52" t="n">
        <v>2210</v>
      </c>
      <c r="E314" s="52" t="n">
        <v>1299</v>
      </c>
      <c r="F314" s="52" t="n">
        <v>545.46</v>
      </c>
      <c r="G314" s="52" t="n">
        <v>1148.75</v>
      </c>
      <c r="H314" s="52" t="n">
        <v>1529.04</v>
      </c>
      <c r="I314" s="52" t="n">
        <v>2698.4</v>
      </c>
      <c r="J314" s="52" t="n">
        <v>1806.15</v>
      </c>
      <c r="K314" s="20" t="n">
        <v>1659.2</v>
      </c>
      <c r="N314" s="23" t="n">
        <f aca="false">B314-B316</f>
        <v>854.03</v>
      </c>
      <c r="O314" s="23" t="n">
        <f aca="false">C314-C316</f>
        <v>854.03</v>
      </c>
    </row>
    <row r="315" customFormat="false" ht="15.75" hidden="false" customHeight="true" outlineLevel="0" collapsed="false">
      <c r="A315" s="62" t="s">
        <v>60</v>
      </c>
      <c r="B315" s="21" t="n">
        <f aca="false">B314/B313*100</f>
        <v>11.5371051740892</v>
      </c>
      <c r="C315" s="29" t="n">
        <f aca="false">C314/C313*100</f>
        <v>3.44978493833811</v>
      </c>
      <c r="D315" s="29" t="n">
        <f aca="false">D314/D313*100</f>
        <v>10.4791483913796</v>
      </c>
      <c r="E315" s="29" t="n">
        <f aca="false">E314/E313*100</f>
        <v>11.8722946888161</v>
      </c>
      <c r="F315" s="29" t="n">
        <f aca="false">F314/F313*100</f>
        <v>10.434253642692</v>
      </c>
      <c r="G315" s="29" t="n">
        <f aca="false">G314/G313*100</f>
        <v>12.9086087357148</v>
      </c>
      <c r="H315" s="29" t="n">
        <f aca="false">H314/H313*100</f>
        <v>18.9229661128121</v>
      </c>
      <c r="I315" s="29" t="n">
        <f aca="false">I314/I313*100</f>
        <v>20.1655451961104</v>
      </c>
      <c r="J315" s="29" t="n">
        <f aca="false">J314/J313*100</f>
        <v>10.393373192388</v>
      </c>
      <c r="K315" s="29" t="n">
        <f aca="false">K314/K313*100</f>
        <v>10.788443257288</v>
      </c>
    </row>
    <row r="316" customFormat="false" ht="17.25" hidden="false" customHeight="true" outlineLevel="0" collapsed="false">
      <c r="A316" s="28" t="str">
        <f aca="false">A310</f>
        <v>Исполнено за январь-февраль 2023 г</v>
      </c>
      <c r="B316" s="67" t="n">
        <v>1259.36</v>
      </c>
      <c r="C316" s="27" t="n">
        <v>1259.36</v>
      </c>
      <c r="D316" s="31" t="n">
        <v>5912</v>
      </c>
      <c r="E316" s="31" t="n">
        <v>159.38</v>
      </c>
      <c r="F316" s="31" t="n">
        <v>211.83</v>
      </c>
      <c r="G316" s="31" t="n">
        <v>747.8</v>
      </c>
      <c r="H316" s="31" t="n">
        <v>624.91</v>
      </c>
      <c r="I316" s="31" t="n">
        <v>1976.5</v>
      </c>
      <c r="J316" s="31" t="n">
        <v>1221.65</v>
      </c>
      <c r="K316" s="31" t="n">
        <v>1122.05</v>
      </c>
      <c r="R316" s="0" t="s">
        <v>72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67.814604243425</v>
      </c>
      <c r="C317" s="29" t="n">
        <f aca="false">C314/C316*100</f>
        <v>167.814604243425</v>
      </c>
      <c r="D317" s="29" t="n">
        <f aca="false">D314/D316*100</f>
        <v>37.3815967523681</v>
      </c>
      <c r="E317" s="29" t="n">
        <f aca="false">E314/E316*100</f>
        <v>815.033253858702</v>
      </c>
      <c r="F317" s="29" t="n">
        <f aca="false">F314/F316*100</f>
        <v>257.498937827503</v>
      </c>
      <c r="G317" s="29" t="n">
        <f aca="false">G314/G316*100</f>
        <v>153.617277346884</v>
      </c>
      <c r="H317" s="29" t="n">
        <f aca="false">H314/H316*100</f>
        <v>244.681634155318</v>
      </c>
      <c r="I317" s="29" t="n">
        <f aca="false">I314/I316*100</f>
        <v>136.524158866684</v>
      </c>
      <c r="J317" s="29" t="n">
        <f aca="false">J314/J316*100</f>
        <v>147.845127491507</v>
      </c>
      <c r="K317" s="29" t="n">
        <f aca="false">K314/K316*100</f>
        <v>147.872198208636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8" t="s">
        <v>73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25.5" hidden="true" customHeight="false" outlineLevel="0" collapsed="false">
      <c r="A320" s="28" t="str">
        <f aca="false">A325</f>
        <v>Исполнено за январь-февраль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60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8" t="str">
        <f aca="false">A327</f>
        <v>Исполнено за январь-февраль 2023 г</v>
      </c>
      <c r="B322" s="79" t="n">
        <f aca="false">C322+D322+E322+F322+G322+H322+I322+J322+K322</f>
        <v>0</v>
      </c>
      <c r="C322" s="29"/>
      <c r="D322" s="80"/>
      <c r="E322" s="27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4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9" t="n">
        <f aca="false">C324+E324+J324+K324+F324+G324+H324+I324+D324</f>
        <v>1674</v>
      </c>
      <c r="C324" s="31" t="n">
        <v>870</v>
      </c>
      <c r="D324" s="29" t="n">
        <v>0</v>
      </c>
      <c r="E324" s="29" t="n">
        <v>50</v>
      </c>
      <c r="F324" s="29" t="n">
        <v>150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февраль  2024 г</v>
      </c>
      <c r="B325" s="27" t="n">
        <f aca="false">C325+E325+J325+K325+F325+G325+H325+I325+D325</f>
        <v>994.5</v>
      </c>
      <c r="C325" s="31" t="n">
        <v>890</v>
      </c>
      <c r="D325" s="31"/>
      <c r="E325" s="31" t="n">
        <v>0</v>
      </c>
      <c r="F325" s="31" t="n">
        <v>84.5</v>
      </c>
      <c r="G325" s="31" t="n">
        <v>0</v>
      </c>
      <c r="H325" s="31" t="n">
        <v>20</v>
      </c>
      <c r="I325" s="31" t="n">
        <v>0</v>
      </c>
      <c r="J325" s="29" t="n">
        <v>0</v>
      </c>
      <c r="K325" s="31" t="n">
        <v>0</v>
      </c>
      <c r="N325" s="30" t="n">
        <f aca="false">B325-B327</f>
        <v>857.32</v>
      </c>
      <c r="O325" s="30" t="n">
        <f aca="false">C325-C327</f>
        <v>890</v>
      </c>
    </row>
    <row r="326" customFormat="false" ht="12.75" hidden="false" customHeight="false" outlineLevel="0" collapsed="false">
      <c r="A326" s="62" t="s">
        <v>60</v>
      </c>
      <c r="B326" s="29" t="n">
        <f aca="false">B325/B324*100</f>
        <v>59.4086021505376</v>
      </c>
      <c r="C326" s="29" t="n">
        <f aca="false">C325/C324*100</f>
        <v>102.298850574713</v>
      </c>
      <c r="D326" s="29" t="e">
        <f aca="false">D325/D324*100</f>
        <v>#DIV/0!</v>
      </c>
      <c r="E326" s="29" t="n">
        <f aca="false">E325/E324*100</f>
        <v>0</v>
      </c>
      <c r="F326" s="29" t="n">
        <f aca="false">F325/F324*100</f>
        <v>56.3333333333333</v>
      </c>
      <c r="G326" s="29" t="n">
        <f aca="false">G325/G324*100</f>
        <v>0</v>
      </c>
      <c r="H326" s="29" t="n">
        <f aca="false">H325/H324*100</f>
        <v>7.14285714285714</v>
      </c>
      <c r="I326" s="29" t="n">
        <f aca="false">I325/I324*100</f>
        <v>0</v>
      </c>
      <c r="J326" s="29" t="n">
        <f aca="false">J325/J324*100</f>
        <v>0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февраль 2023 г</v>
      </c>
      <c r="B327" s="27" t="n">
        <f aca="false">C327+E327+J327+K327+F327+G327+H327+I327+D327</f>
        <v>137.18</v>
      </c>
      <c r="C327" s="31" t="n">
        <v>0</v>
      </c>
      <c r="D327" s="31" t="n">
        <v>67.18</v>
      </c>
      <c r="E327" s="31"/>
      <c r="F327" s="31"/>
      <c r="G327" s="31"/>
      <c r="H327" s="31"/>
      <c r="I327" s="31"/>
      <c r="J327" s="31" t="n">
        <v>70</v>
      </c>
      <c r="K327" s="31"/>
    </row>
    <row r="328" customFormat="false" ht="18.75" hidden="true" customHeight="false" outlineLevel="0" collapsed="false">
      <c r="A328" s="82" t="s">
        <v>75</v>
      </c>
    </row>
    <row r="329" customFormat="false" ht="12.75" hidden="true" customHeight="false" outlineLevel="0" collapsed="false">
      <c r="A329" s="65" t="s">
        <v>76</v>
      </c>
      <c r="B329" s="65"/>
      <c r="C329" s="65"/>
      <c r="D329" s="65"/>
      <c r="E329" s="65"/>
      <c r="F329" s="65"/>
      <c r="G329" s="65"/>
      <c r="H329" s="65"/>
      <c r="I329" s="65"/>
      <c r="J329" s="65"/>
      <c r="K329" s="65"/>
    </row>
    <row r="330" customFormat="false" ht="12.75" hidden="true" customHeight="false" outlineLevel="0" collapsed="false">
      <c r="A330" s="83" t="s">
        <v>77</v>
      </c>
      <c r="B330" s="84" t="n">
        <f aca="false">SUM(C330:K330)</f>
        <v>384307.9</v>
      </c>
      <c r="C330" s="84" t="n">
        <f aca="false">C287</f>
        <v>379874.9</v>
      </c>
      <c r="D330" s="85" t="n">
        <v>1176</v>
      </c>
      <c r="E330" s="85" t="n">
        <v>483</v>
      </c>
      <c r="F330" s="85" t="n">
        <v>388</v>
      </c>
      <c r="G330" s="85" t="n">
        <v>434</v>
      </c>
      <c r="H330" s="85" t="n">
        <v>378</v>
      </c>
      <c r="I330" s="85" t="n">
        <v>508</v>
      </c>
      <c r="J330" s="85" t="n">
        <v>593</v>
      </c>
      <c r="K330" s="85" t="n">
        <v>473</v>
      </c>
      <c r="N330" s="18"/>
    </row>
    <row r="331" customFormat="false" ht="12.75" hidden="true" customHeight="false" outlineLevel="0" collapsed="false">
      <c r="A331" s="83" t="s">
        <v>78</v>
      </c>
      <c r="B331" s="84" t="n">
        <f aca="false">SUM(C331:K331)</f>
        <v>114445.6</v>
      </c>
      <c r="C331" s="84" t="n">
        <f aca="false">C288</f>
        <v>113344.6</v>
      </c>
      <c r="D331" s="85" t="n">
        <v>294</v>
      </c>
      <c r="E331" s="85" t="n">
        <v>120</v>
      </c>
      <c r="F331" s="85" t="n">
        <v>96</v>
      </c>
      <c r="G331" s="85" t="n">
        <v>108</v>
      </c>
      <c r="H331" s="85" t="n">
        <v>93</v>
      </c>
      <c r="I331" s="85" t="n">
        <v>126</v>
      </c>
      <c r="J331" s="84" t="n">
        <v>147</v>
      </c>
      <c r="K331" s="85" t="n">
        <v>117</v>
      </c>
      <c r="N331" s="18"/>
    </row>
    <row r="332" customFormat="false" ht="12.75" hidden="true" customHeight="false" outlineLevel="0" collapsed="false">
      <c r="A332" s="76" t="s">
        <v>79</v>
      </c>
      <c r="B332" s="76"/>
      <c r="C332" s="76"/>
      <c r="D332" s="76"/>
      <c r="E332" s="76"/>
      <c r="F332" s="76"/>
      <c r="G332" s="76"/>
      <c r="H332" s="76"/>
      <c r="I332" s="76"/>
      <c r="J332" s="76"/>
      <c r="K332" s="76"/>
    </row>
    <row r="333" customFormat="false" ht="12.75" hidden="true" customHeight="false" outlineLevel="0" collapsed="false">
      <c r="A333" s="83" t="s">
        <v>77</v>
      </c>
      <c r="B333" s="84" t="n">
        <f aca="false">SUM(C333:K333)</f>
        <v>18318.2</v>
      </c>
      <c r="C333" s="86" t="n">
        <f aca="false">49812.3-31494.1</f>
        <v>18318.2</v>
      </c>
      <c r="D333" s="44"/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 t="n">
        <v>0</v>
      </c>
      <c r="N333" s="18"/>
    </row>
    <row r="334" s="22" customFormat="true" ht="12.75" hidden="true" customHeight="false" outlineLevel="0" collapsed="false">
      <c r="A334" s="87" t="s">
        <v>78</v>
      </c>
      <c r="B334" s="86" t="n">
        <f aca="false">SUM(C334:K334)</f>
        <v>2113.39</v>
      </c>
      <c r="C334" s="88" t="n">
        <v>2113.39</v>
      </c>
      <c r="D334" s="88"/>
      <c r="E334" s="88" t="n">
        <v>0</v>
      </c>
      <c r="F334" s="88" t="n">
        <v>0</v>
      </c>
      <c r="G334" s="88" t="n">
        <v>0</v>
      </c>
      <c r="H334" s="88" t="n">
        <v>0</v>
      </c>
      <c r="I334" s="88" t="n">
        <v>0</v>
      </c>
      <c r="J334" s="88" t="n">
        <v>0</v>
      </c>
      <c r="K334" s="88" t="n">
        <v>0</v>
      </c>
      <c r="N334" s="77"/>
    </row>
    <row r="335" customFormat="false" ht="12.75" hidden="true" customHeight="false" outlineLevel="0" collapsed="false">
      <c r="D335" s="0" t="n">
        <v>988</v>
      </c>
      <c r="E335" s="0" t="n">
        <v>7554</v>
      </c>
      <c r="F335" s="0" t="n">
        <v>7458</v>
      </c>
      <c r="G335" s="0" t="n">
        <v>7131</v>
      </c>
      <c r="H335" s="0" t="n">
        <v>4588</v>
      </c>
      <c r="I335" s="0" t="n">
        <v>1735</v>
      </c>
      <c r="J335" s="0" t="n">
        <v>9085</v>
      </c>
      <c r="K335" s="0" t="n">
        <v>5204</v>
      </c>
    </row>
    <row r="336" customFormat="false" ht="12.75" hidden="true" customHeight="false" outlineLevel="0" collapsed="false">
      <c r="C336" s="30"/>
      <c r="D336" s="18"/>
    </row>
    <row r="337" customFormat="false" ht="12.75" hidden="true" customHeight="false" outlineLevel="0" collapsed="false">
      <c r="A337" s="1" t="s">
        <v>77</v>
      </c>
      <c r="B337" s="27" t="n">
        <f aca="false">C337+E337+J337+K337+F337+G337+H337+I337+D337</f>
        <v>1705485.98866</v>
      </c>
      <c r="C337" s="0" t="n">
        <v>1353055.24866</v>
      </c>
      <c r="D337" s="0" t="n">
        <v>141520.498</v>
      </c>
      <c r="E337" s="0" t="n">
        <v>31450.246</v>
      </c>
      <c r="F337" s="0" t="n">
        <v>28628.491</v>
      </c>
      <c r="G337" s="0" t="n">
        <v>28101.198</v>
      </c>
      <c r="H337" s="0" t="n">
        <v>21607.544</v>
      </c>
      <c r="I337" s="0" t="n">
        <v>27221.24</v>
      </c>
      <c r="J337" s="0" t="n">
        <v>46677.102</v>
      </c>
      <c r="K337" s="0" t="n">
        <v>27224.421</v>
      </c>
    </row>
    <row r="338" customFormat="false" ht="12.75" hidden="true" customHeight="false" outlineLevel="0" collapsed="false">
      <c r="A338" s="1" t="s">
        <v>80</v>
      </c>
      <c r="B338" s="27" t="n">
        <f aca="false">C338+E338+J338+K338+F338+G338+H338+I338+D338</f>
        <v>200467.851</v>
      </c>
      <c r="C338" s="0" t="n">
        <f aca="false">10+42943.311</f>
        <v>42953.311</v>
      </c>
      <c r="D338" s="0" t="n">
        <f aca="false">6793+21089.498</f>
        <v>27882.498</v>
      </c>
      <c r="E338" s="0" t="n">
        <f aca="false">9169+10941.446</f>
        <v>20110.446</v>
      </c>
      <c r="F338" s="0" t="n">
        <f aca="false">8005+5227.591</f>
        <v>13232.591</v>
      </c>
      <c r="G338" s="0" t="n">
        <f aca="false">9400+8899.098</f>
        <v>18299.098</v>
      </c>
      <c r="H338" s="0" t="n">
        <f aca="false">6142+8080.344</f>
        <v>14222.344</v>
      </c>
      <c r="I338" s="0" t="n">
        <f aca="false">1706+13381.24</f>
        <v>15087.24</v>
      </c>
      <c r="J338" s="0" t="n">
        <f aca="false">10088+17377.902</f>
        <v>27465.902</v>
      </c>
      <c r="K338" s="0" t="n">
        <f aca="false">5835+15379.421</f>
        <v>21214.421</v>
      </c>
    </row>
    <row r="339" customFormat="false" ht="12.75" hidden="true" customHeight="false" outlineLevel="0" collapsed="false">
      <c r="A339" s="1" t="s">
        <v>81</v>
      </c>
      <c r="B339" s="18" t="n">
        <f aca="false">B337-B338</f>
        <v>1505018.13766</v>
      </c>
    </row>
    <row r="340" customFormat="false" ht="12.75" hidden="true" customHeight="false" outlineLevel="0" collapsed="false"/>
  </sheetData>
  <mergeCells count="52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9:K329"/>
    <mergeCell ref="A332:K3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3-05T08:45:36Z</cp:lastPrinted>
  <dcterms:modified xsi:type="dcterms:W3CDTF">2024-03-06T05:19:05Z</dcterms:modified>
  <cp:revision>0</cp:revision>
  <dc:subject/>
  <dc:title/>
</cp:coreProperties>
</file>