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2024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4">
  <si>
    <t xml:space="preserve">Сведения  об исполнении консолидированного бюджета                                                                                                Меленковского района за январь-июль 2024 года</t>
  </si>
  <si>
    <t xml:space="preserve">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посел+город</t>
  </si>
  <si>
    <t xml:space="preserve">Доходы - всего</t>
  </si>
  <si>
    <t xml:space="preserve">Первоначальный план 2024</t>
  </si>
  <si>
    <t xml:space="preserve">План муниципальных образований</t>
  </si>
  <si>
    <t xml:space="preserve">Исполнено за январь-июль  2024 г</t>
  </si>
  <si>
    <t xml:space="preserve">Исполнено за январь-июль 2023 г</t>
  </si>
  <si>
    <t xml:space="preserve">% исполнения</t>
  </si>
  <si>
    <t xml:space="preserve">к плану муниципальных образований</t>
  </si>
  <si>
    <t xml:space="preserve">к соответствующему периоду 2022 год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 (1 01 02000  01 000 110)</t>
  </si>
  <si>
    <t xml:space="preserve">Акцизы дорожный фонд (1 03 00000 00 0000 000)</t>
  </si>
  <si>
    <t xml:space="preserve">Единый налог на вмененный доход для отдельных видов деятельности (1 05 02000 02 0000 110)</t>
  </si>
  <si>
    <t xml:space="preserve">Исполнено за январь-июнь  2016 г</t>
  </si>
  <si>
    <t xml:space="preserve"> ЕНВД </t>
  </si>
  <si>
    <t xml:space="preserve">Патентная система налогообложения (1 05 04020 02 0000 110)</t>
  </si>
  <si>
    <t xml:space="preserve">Упрощенная система налогообложения (1 05 01000 00 0000 110)</t>
  </si>
  <si>
    <t xml:space="preserve">к соответствующему периоду предыдущего года</t>
  </si>
  <si>
    <t xml:space="preserve">Единый сельскохозяйственный налог (1 05 03 010 01 0000 110)</t>
  </si>
  <si>
    <t xml:space="preserve">Налог на имущество физических лиц ( 1 06 01030 00 0000 110)</t>
  </si>
  <si>
    <t xml:space="preserve">Земельный налог, в том числе</t>
  </si>
  <si>
    <t xml:space="preserve">земельный налог с организаций (1 06 06033 00 0000110)</t>
  </si>
  <si>
    <t xml:space="preserve">земельный налог с физических лиц (1 06 06043 00 0000110)</t>
  </si>
  <si>
    <t xml:space="preserve">Транспортный налог с физических лиц (1 06 04000 02 0000 110)</t>
  </si>
  <si>
    <t xml:space="preserve">Налог на добычу полезных ископаемых (1 07 01020 01 0000 110)</t>
  </si>
  <si>
    <t xml:space="preserve">Государственная пошлина (1 08 00000 00 0000 000)</t>
  </si>
  <si>
    <t xml:space="preserve">Задолженность по отмененным налогам и сборам и иным обязательным платежам (1 09 00000 00 0000 000)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ом числе проценты от кредитов (1 11 03050 05 0000 120)</t>
  </si>
  <si>
    <t xml:space="preserve">к соответствующему периоду 2020 года</t>
  </si>
  <si>
    <t xml:space="preserve">в том числе доходы от арендной платы за земельные участки государственная собственность на которые не разграничена (1 11 05010 00 0000 120)</t>
  </si>
  <si>
    <t xml:space="preserve">в том числе доходы от арендной платы за земельные участки находящиеся в собственности МО (1 11 05025 05 0000 120)</t>
  </si>
  <si>
    <t xml:space="preserve">в том числе доходы от сдачи в  аренду имуществ, находящегося в оперативном управлении органов гос власти и органов местного самоуправления                             (1 11 05035 00 0000 120)</t>
  </si>
  <si>
    <t xml:space="preserve">в том числе плата по  соглашениям об установлении сервитута (1 11 05300 00 0000 120)</t>
  </si>
  <si>
    <t xml:space="preserve">прочие поступления от использования имущества (плата за найм ) (1 11 09045 00 0000 120)</t>
  </si>
  <si>
    <t xml:space="preserve">прочие поступления от использования имущества (плата за рекламные конструкции) (1 11 09080 00 0000 120)</t>
  </si>
  <si>
    <t xml:space="preserve">Платежи при пользовании природными ресурсами (1 12 00000 00 0000 000)</t>
  </si>
  <si>
    <t xml:space="preserve">Доходы от оказания платных услуг и компенсации затрат государства (1 13 00000 00 0000 130)</t>
  </si>
  <si>
    <t xml:space="preserve">Доходы от продажи материальных и нематериальных активов</t>
  </si>
  <si>
    <t xml:space="preserve">в том числе продажа имущества (1 14 02000 00 0000 000)</t>
  </si>
  <si>
    <t xml:space="preserve">продажа земли (1 14 06000 00 0000 000)</t>
  </si>
  <si>
    <t xml:space="preserve">Штрафы, санкции, возмещение ущерба (1 16 00000 00 0000 000)</t>
  </si>
  <si>
    <t xml:space="preserve">Прочие неналоговые доходы</t>
  </si>
  <si>
    <t xml:space="preserve">Безвозмездные поступления-всего</t>
  </si>
  <si>
    <t xml:space="preserve">% исполнения к плану</t>
  </si>
  <si>
    <t xml:space="preserve">Безвозмездные поступления от других бюджетов бюджетной системы РФ</t>
  </si>
  <si>
    <t xml:space="preserve">Возврат остатков субсидий и субвенций в бюджет муниципальных районов из поселений (218)</t>
  </si>
  <si>
    <t xml:space="preserve">Возврат остатков субсидий и субвенций из бюджетов муниципальных районов (219)</t>
  </si>
  <si>
    <t xml:space="preserve">ДОХОДЫ ОТ  ОСТАТКОВ СУБСИДИЙ, СУБВЕНЦИЙ И ИНЫХ МЕЖБЮДЖЕТНЫХ ТРАНСФЕРТОВ</t>
  </si>
  <si>
    <t xml:space="preserve">в том числе дотации-всего</t>
  </si>
  <si>
    <t xml:space="preserve">из них дотации на выравнивание бюджетной обеспеченности из областного бюджета</t>
  </si>
  <si>
    <t xml:space="preserve">Исполнено за январь-август2010г</t>
  </si>
  <si>
    <t xml:space="preserve">из них дотации бюджетам поселений на выравнивание бюджетной обеспеченности из районного бюджета</t>
  </si>
  <si>
    <t xml:space="preserve">в том числе субсидии</t>
  </si>
  <si>
    <t xml:space="preserve">в том числе субвенции</t>
  </si>
  <si>
    <t xml:space="preserve">иные межбюджетные трансферты</t>
  </si>
  <si>
    <t xml:space="preserve">  </t>
  </si>
  <si>
    <t xml:space="preserve">Прочие безвозмездные поступления от негосударственных организаций</t>
  </si>
  <si>
    <t xml:space="preserve">Прочие безвозмездные поступления (спонсорская помощь)</t>
  </si>
  <si>
    <t xml:space="preserve">Справочно</t>
  </si>
  <si>
    <t xml:space="preserve">в том числе дотации областные</t>
  </si>
  <si>
    <t xml:space="preserve">план</t>
  </si>
  <si>
    <t xml:space="preserve">факт</t>
  </si>
  <si>
    <t xml:space="preserve">иные межбюджетные трансферты областные</t>
  </si>
  <si>
    <t xml:space="preserve">исключаемые</t>
  </si>
  <si>
    <t xml:space="preserve">Консолидация</t>
  </si>
  <si>
    <t xml:space="preserve">КОНТРОЛЬ</t>
  </si>
  <si>
    <t xml:space="preserve">ниже 98%</t>
  </si>
  <si>
    <t xml:space="preserve">выше 11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u val="single"/>
      <sz val="10"/>
      <name val="Arial Cyr"/>
      <family val="0"/>
      <charset val="204"/>
    </font>
    <font>
      <i val="true"/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420" topLeftCell="A76" activePane="bottomLeft" state="split"/>
      <selection pane="topLeft" activeCell="A1" activeCellId="0" sqref="A1"/>
      <selection pane="bottomLeft" activeCell="A85" activeCellId="0" sqref="A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13"/>
    <col collapsed="false" customWidth="true" hidden="false" outlineLevel="0" max="11" min="11" style="0" width="12.56"/>
    <col collapsed="false" customWidth="true" hidden="true" outlineLevel="0" max="12" min="12" style="0" width="12.99"/>
    <col collapsed="false" customWidth="true" hidden="true" outlineLevel="0" max="13" min="13" style="0" width="10.71"/>
    <col collapsed="false" customWidth="true" hidden="true" outlineLevel="0" max="15" min="14" style="0" width="10.85"/>
    <col collapsed="false" customWidth="true" hidden="false" outlineLevel="0" max="18" min="18" style="0" width="9.56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3.75" hidden="false" customHeight="true" outlineLevel="0" collapsed="false">
      <c r="A2" s="2"/>
      <c r="B2" s="5"/>
      <c r="C2" s="5"/>
      <c r="D2" s="5"/>
      <c r="E2" s="5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2"/>
      <c r="B3" s="6"/>
      <c r="C3" s="7"/>
      <c r="D3" s="5"/>
      <c r="E3" s="8" t="s">
        <v>1</v>
      </c>
      <c r="F3" s="8"/>
      <c r="G3" s="8"/>
      <c r="H3" s="8"/>
      <c r="I3" s="8"/>
      <c r="J3" s="8"/>
      <c r="K3" s="4"/>
    </row>
    <row r="4" s="13" customFormat="true" ht="27.7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0" t="s">
        <v>10</v>
      </c>
      <c r="J4" s="11" t="s">
        <v>11</v>
      </c>
      <c r="K4" s="11" t="s">
        <v>12</v>
      </c>
      <c r="L4" s="12" t="s">
        <v>13</v>
      </c>
      <c r="O4" s="14"/>
    </row>
    <row r="5" customFormat="false" ht="12.75" hidden="false" customHeight="false" outlineLevel="0" collapsed="false">
      <c r="A5" s="15" t="s">
        <v>1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6" t="s">
        <v>15</v>
      </c>
      <c r="B6" s="17" t="n">
        <v>1476943.05</v>
      </c>
      <c r="C6" s="17" t="n">
        <v>1316233.35</v>
      </c>
      <c r="D6" s="17" t="n">
        <v>127355.6</v>
      </c>
      <c r="E6" s="17" t="n">
        <v>28862.6</v>
      </c>
      <c r="F6" s="17" t="n">
        <v>27989.2</v>
      </c>
      <c r="G6" s="17" t="n">
        <v>24588.2</v>
      </c>
      <c r="H6" s="17" t="n">
        <v>20043.9</v>
      </c>
      <c r="I6" s="17" t="n">
        <v>26533.2</v>
      </c>
      <c r="J6" s="17" t="n">
        <v>44060.6</v>
      </c>
      <c r="K6" s="17" t="n">
        <v>24575.6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s="21" customFormat="true" ht="14.25" hidden="false" customHeight="true" outlineLevel="0" collapsed="false">
      <c r="A7" s="19" t="s">
        <v>16</v>
      </c>
      <c r="B7" s="20" t="n">
        <f aca="false">B20+B263</f>
        <v>1591945.945</v>
      </c>
      <c r="C7" s="20" t="n">
        <f aca="false">C20+C263</f>
        <v>1433426.74</v>
      </c>
      <c r="D7" s="20" t="n">
        <f aca="false">D20+D263</f>
        <v>150871.59</v>
      </c>
      <c r="E7" s="20" t="n">
        <f aca="false">E20+E263</f>
        <v>31720.6</v>
      </c>
      <c r="F7" s="20" t="n">
        <f aca="false">F20+F263</f>
        <v>29839.1</v>
      </c>
      <c r="G7" s="20" t="n">
        <f aca="false">G20+G263</f>
        <v>32871.69</v>
      </c>
      <c r="H7" s="20" t="n">
        <f aca="false">H20+H263</f>
        <v>27768.34</v>
      </c>
      <c r="I7" s="20" t="n">
        <f aca="false">I20+I263</f>
        <v>28394.29</v>
      </c>
      <c r="J7" s="20" t="n">
        <f aca="false">J20+J263</f>
        <v>50658.6</v>
      </c>
      <c r="K7" s="20" t="n">
        <f aca="false">K20+K263</f>
        <v>29343.39</v>
      </c>
      <c r="N7" s="22"/>
    </row>
    <row r="8" s="24" customFormat="true" ht="22.5" hidden="false" customHeight="true" outlineLevel="0" collapsed="false">
      <c r="A8" s="19" t="s">
        <v>17</v>
      </c>
      <c r="B8" s="20" t="n">
        <f aca="false">B21+B264</f>
        <v>952703.57</v>
      </c>
      <c r="C8" s="20" t="n">
        <f aca="false">C21+C264</f>
        <v>882760.08</v>
      </c>
      <c r="D8" s="23" t="n">
        <f aca="false">D21+D264</f>
        <v>59921.34</v>
      </c>
      <c r="E8" s="20" t="n">
        <f aca="false">E21+E264</f>
        <v>19166.86</v>
      </c>
      <c r="F8" s="20" t="n">
        <f aca="false">F21+F264</f>
        <v>14934.19</v>
      </c>
      <c r="G8" s="20" t="n">
        <f aca="false">G21+G264</f>
        <v>17972.66</v>
      </c>
      <c r="H8" s="20" t="n">
        <f aca="false">H21+H264</f>
        <v>17331.52</v>
      </c>
      <c r="I8" s="20" t="n">
        <f aca="false">I21+I264</f>
        <v>16116.79</v>
      </c>
      <c r="J8" s="20" t="n">
        <f aca="false">J21+J264</f>
        <v>23140.76</v>
      </c>
      <c r="K8" s="20" t="n">
        <f aca="false">K21+K264</f>
        <v>21396.86</v>
      </c>
      <c r="L8" s="21"/>
      <c r="N8" s="25"/>
    </row>
    <row r="9" s="21" customFormat="true" ht="18.75" hidden="false" customHeight="true" outlineLevel="0" collapsed="false">
      <c r="A9" s="19" t="s">
        <v>18</v>
      </c>
      <c r="B9" s="20" t="n">
        <f aca="false">B22+B266</f>
        <v>842970.9</v>
      </c>
      <c r="C9" s="20" t="n">
        <f aca="false">C22+C266</f>
        <v>771816.93</v>
      </c>
      <c r="D9" s="20" t="n">
        <f aca="false">D22+D266</f>
        <v>53879.04</v>
      </c>
      <c r="E9" s="20" t="n">
        <f aca="false">E22+E266</f>
        <v>12474.54</v>
      </c>
      <c r="F9" s="20" t="n">
        <f aca="false">F22+F266</f>
        <v>12562.77</v>
      </c>
      <c r="G9" s="20" t="n">
        <f aca="false">G22+G266</f>
        <v>13679.28</v>
      </c>
      <c r="H9" s="20" t="n">
        <f aca="false">H22+H266</f>
        <v>15296.42</v>
      </c>
      <c r="I9" s="20" t="n">
        <f aca="false">I22+I266</f>
        <v>12478.87</v>
      </c>
      <c r="J9" s="20" t="n">
        <f aca="false">J22+J266</f>
        <v>17980.92</v>
      </c>
      <c r="K9" s="20" t="n">
        <f aca="false">K22+K266</f>
        <v>17898.06</v>
      </c>
      <c r="N9" s="22"/>
    </row>
    <row r="10" customFormat="false" ht="13.5" hidden="false" customHeight="false" outlineLevel="0" collapsed="false">
      <c r="A10" s="26" t="s">
        <v>19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N10" s="18"/>
    </row>
    <row r="11" customFormat="false" ht="25.5" hidden="false" customHeight="false" outlineLevel="0" collapsed="false">
      <c r="A11" s="28" t="s">
        <v>20</v>
      </c>
      <c r="B11" s="29" t="n">
        <f aca="false">B8/B7*100</f>
        <v>59.8452210637089</v>
      </c>
      <c r="C11" s="29" t="n">
        <f aca="false">C8/C7*100</f>
        <v>61.5838992929628</v>
      </c>
      <c r="D11" s="29" t="n">
        <f aca="false">D8/D7*100</f>
        <v>39.7167816684374</v>
      </c>
      <c r="E11" s="29" t="n">
        <f aca="false">E8/E7*100</f>
        <v>60.4240146781587</v>
      </c>
      <c r="F11" s="29" t="n">
        <f aca="false">F8/F7*100</f>
        <v>50.0490631419849</v>
      </c>
      <c r="G11" s="29" t="n">
        <f aca="false">G8/G7*100</f>
        <v>54.6751931525273</v>
      </c>
      <c r="H11" s="29" t="n">
        <f aca="false">H8/H7*100</f>
        <v>62.414678011001</v>
      </c>
      <c r="I11" s="29" t="n">
        <f aca="false">I8/I7*100</f>
        <v>56.7606726563686</v>
      </c>
      <c r="J11" s="29" t="n">
        <f aca="false">J8/J7*100</f>
        <v>45.6798253406135</v>
      </c>
      <c r="K11" s="29" t="n">
        <f aca="false">K8/K7*100</f>
        <v>72.9188413472336</v>
      </c>
      <c r="N11" s="30"/>
      <c r="O11" s="18"/>
    </row>
    <row r="12" customFormat="false" ht="25.5" hidden="false" customHeight="false" outlineLevel="0" collapsed="false">
      <c r="A12" s="28" t="s">
        <v>21</v>
      </c>
      <c r="B12" s="29" t="n">
        <f aca="false">B8/B9*100</f>
        <v>113.017373434836</v>
      </c>
      <c r="C12" s="29" t="n">
        <f aca="false">C8/C9*100</f>
        <v>114.374283031081</v>
      </c>
      <c r="D12" s="29" t="n">
        <f aca="false">D8/D9*100</f>
        <v>111.214565070202</v>
      </c>
      <c r="E12" s="29" t="n">
        <f aca="false">E8/E9*100</f>
        <v>153.64782989994</v>
      </c>
      <c r="F12" s="29" t="n">
        <f aca="false">F8/F9*100</f>
        <v>118.876569419006</v>
      </c>
      <c r="G12" s="29" t="n">
        <f aca="false">G8/G9*100</f>
        <v>131.386008620337</v>
      </c>
      <c r="H12" s="29" t="n">
        <f aca="false">H8/H9*100</f>
        <v>113.304420249967</v>
      </c>
      <c r="I12" s="29" t="n">
        <f aca="false">I8/I9*100</f>
        <v>129.152639622017</v>
      </c>
      <c r="J12" s="29" t="n">
        <f aca="false">J8/J9*100</f>
        <v>128.696195745268</v>
      </c>
      <c r="K12" s="29" t="n">
        <f aca="false">K8/K9*100</f>
        <v>119.548487377962</v>
      </c>
    </row>
    <row r="13" customFormat="false" ht="12.75" hidden="true" customHeight="false" outlineLevel="0" collapsed="false">
      <c r="A13" s="28"/>
      <c r="B13" s="29"/>
      <c r="C13" s="29"/>
      <c r="D13" s="29"/>
      <c r="E13" s="31"/>
      <c r="F13" s="31"/>
      <c r="G13" s="31"/>
      <c r="H13" s="31"/>
      <c r="I13" s="31"/>
      <c r="J13" s="31"/>
      <c r="K13" s="31"/>
    </row>
    <row r="14" customFormat="false" ht="12.75" hidden="true" customHeight="false" outlineLevel="0" collapsed="false">
      <c r="A14" s="28"/>
      <c r="B14" s="29"/>
      <c r="C14" s="29"/>
      <c r="D14" s="29"/>
      <c r="E14" s="31"/>
      <c r="F14" s="31"/>
      <c r="G14" s="31"/>
      <c r="H14" s="31"/>
      <c r="I14" s="31"/>
      <c r="J14" s="31"/>
      <c r="K14" s="31"/>
    </row>
    <row r="15" customFormat="false" ht="12.75" hidden="tru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2.75" hidden="true" customHeight="false" outlineLevel="0" collapsed="false">
      <c r="A16" s="28"/>
      <c r="B16" s="29"/>
      <c r="C16" s="29"/>
      <c r="D16" s="29"/>
      <c r="E16" s="31"/>
      <c r="F16" s="31"/>
      <c r="G16" s="31"/>
      <c r="H16" s="31"/>
      <c r="I16" s="31"/>
      <c r="J16" s="31"/>
      <c r="K16" s="31"/>
    </row>
    <row r="17" customFormat="false" ht="12.75" hidden="true" customHeight="false" outlineLevel="0" collapsed="false">
      <c r="A17" s="28"/>
      <c r="B17" s="29"/>
      <c r="C17" s="29"/>
      <c r="D17" s="29"/>
      <c r="E17" s="31"/>
      <c r="F17" s="31"/>
      <c r="G17" s="31"/>
      <c r="H17" s="31"/>
      <c r="I17" s="31"/>
      <c r="J17" s="31"/>
      <c r="K17" s="31"/>
    </row>
    <row r="18" customFormat="false" ht="14.25" hidden="false" customHeight="true" outlineLevel="0" collapsed="false">
      <c r="A18" s="32" t="s">
        <v>22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4.25" hidden="false" customHeight="true" outlineLevel="0" collapsed="false">
      <c r="A19" s="33" t="str">
        <f aca="false">A6</f>
        <v>Первоначальный план 2024</v>
      </c>
      <c r="B19" s="34" t="n">
        <f aca="false">SUM(C19:K19)-10</f>
        <v>437354.9</v>
      </c>
      <c r="C19" s="35" t="n">
        <v>331456.4</v>
      </c>
      <c r="D19" s="35" t="n">
        <v>74077.4</v>
      </c>
      <c r="E19" s="35" t="n">
        <v>4768.5</v>
      </c>
      <c r="F19" s="35" t="n">
        <v>4642.9</v>
      </c>
      <c r="G19" s="35" t="n">
        <v>3761.4</v>
      </c>
      <c r="H19" s="35" t="n">
        <v>3951.9</v>
      </c>
      <c r="I19" s="35" t="n">
        <v>7316.3</v>
      </c>
      <c r="J19" s="35" t="n">
        <v>4631.8</v>
      </c>
      <c r="K19" s="35" t="n">
        <v>2758.3</v>
      </c>
    </row>
    <row r="20" customFormat="false" ht="14.25" hidden="false" customHeight="true" outlineLevel="0" collapsed="false">
      <c r="A20" s="28" t="s">
        <v>16</v>
      </c>
      <c r="B20" s="29" t="n">
        <f aca="false">B27+B136</f>
        <v>456452.29</v>
      </c>
      <c r="C20" s="29" t="n">
        <f aca="false">C27+C136</f>
        <v>347423.4</v>
      </c>
      <c r="D20" s="31" t="n">
        <f aca="false">D27+D136</f>
        <v>76002.8</v>
      </c>
      <c r="E20" s="31" t="n">
        <f aca="false">E27+E136</f>
        <v>4771.5</v>
      </c>
      <c r="F20" s="31" t="n">
        <f aca="false">F27+F136</f>
        <v>4243.1</v>
      </c>
      <c r="G20" s="31" t="n">
        <f aca="false">G27+G136</f>
        <v>4119.18</v>
      </c>
      <c r="H20" s="31" t="n">
        <f aca="false">H27+H136</f>
        <v>4313.71</v>
      </c>
      <c r="I20" s="31" t="n">
        <f aca="false">I27+I136</f>
        <v>7316.3</v>
      </c>
      <c r="J20" s="31" t="n">
        <f aca="false">J27+J136</f>
        <v>5121.9</v>
      </c>
      <c r="K20" s="31" t="n">
        <f aca="false">K27+K136</f>
        <v>3150.4</v>
      </c>
      <c r="L20" s="30" t="n">
        <f aca="false">B20-C20</f>
        <v>109028.89</v>
      </c>
    </row>
    <row r="21" customFormat="false" ht="15" hidden="false" customHeight="true" outlineLevel="0" collapsed="false">
      <c r="A21" s="28" t="str">
        <f aca="false">A8</f>
        <v>Исполнено за январь-июль  2024 г</v>
      </c>
      <c r="B21" s="29" t="n">
        <f aca="false">B28+B137</f>
        <v>224255.84</v>
      </c>
      <c r="C21" s="27" t="n">
        <f aca="false">C28+C137</f>
        <v>184348.36</v>
      </c>
      <c r="D21" s="27" t="n">
        <f aca="false">D28+D137</f>
        <v>27284.59</v>
      </c>
      <c r="E21" s="27" t="n">
        <f aca="false">E28+E137</f>
        <v>1786.7</v>
      </c>
      <c r="F21" s="27" t="n">
        <f aca="false">F28+F137</f>
        <v>1543.89</v>
      </c>
      <c r="G21" s="27" t="n">
        <f aca="false">G28+G137</f>
        <v>1574.45</v>
      </c>
      <c r="H21" s="27" t="n">
        <f aca="false">H28+H137</f>
        <v>2063.09</v>
      </c>
      <c r="I21" s="27" t="n">
        <f aca="false">I28+I137</f>
        <v>2535.17</v>
      </c>
      <c r="J21" s="27" t="n">
        <f aca="false">J28+J137</f>
        <v>1691.2</v>
      </c>
      <c r="K21" s="27" t="n">
        <f aca="false">K28+K137</f>
        <v>1428.39</v>
      </c>
      <c r="L21" s="30" t="n">
        <f aca="false">B21-C21</f>
        <v>39907.48</v>
      </c>
      <c r="O21" s="18"/>
    </row>
    <row r="22" customFormat="false" ht="14.25" hidden="false" customHeight="true" outlineLevel="0" collapsed="false">
      <c r="A22" s="28" t="str">
        <f aca="false">A9</f>
        <v>Исполнено за январь-июль 2023 г</v>
      </c>
      <c r="B22" s="29" t="n">
        <f aca="false">C22+D22+E22+F22+G22+H22+I22+J22+K22</f>
        <v>166256.45</v>
      </c>
      <c r="C22" s="27" t="n">
        <f aca="false">C29+C138</f>
        <v>136085.45</v>
      </c>
      <c r="D22" s="27" t="n">
        <f aca="false">D29+D138</f>
        <v>20512.17</v>
      </c>
      <c r="E22" s="27" t="n">
        <f aca="false">E29+E138</f>
        <v>1302.96</v>
      </c>
      <c r="F22" s="27" t="n">
        <f aca="false">F29+F138</f>
        <v>2270.38</v>
      </c>
      <c r="G22" s="29" t="n">
        <f aca="false">G29+G138</f>
        <v>686.06</v>
      </c>
      <c r="H22" s="29" t="n">
        <f aca="false">H29+H138</f>
        <v>1313.31</v>
      </c>
      <c r="I22" s="27" t="n">
        <f aca="false">I29+I138</f>
        <v>1901.13</v>
      </c>
      <c r="J22" s="27" t="n">
        <f aca="false">J29+J138</f>
        <v>1090.12</v>
      </c>
      <c r="K22" s="27" t="n">
        <f aca="false">K29+K138</f>
        <v>1094.87</v>
      </c>
      <c r="L22" s="30" t="n">
        <f aca="false">B22-C22</f>
        <v>30171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</row>
    <row r="23" customFormat="false" ht="13.5" hidden="false" customHeight="false" outlineLevel="0" collapsed="false">
      <c r="A23" s="26" t="s">
        <v>1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0"/>
    </row>
    <row r="24" customFormat="false" ht="18.75" hidden="false" customHeight="true" outlineLevel="0" collapsed="false">
      <c r="A24" s="28" t="s">
        <v>20</v>
      </c>
      <c r="B24" s="29" t="n">
        <f aca="false">B21/B20*100</f>
        <v>49.1301818203169</v>
      </c>
      <c r="C24" s="29" t="n">
        <f aca="false">C21/C20*100</f>
        <v>53.0615842225941</v>
      </c>
      <c r="D24" s="29" t="n">
        <f aca="false">D21/D20*100</f>
        <v>35.8994537043372</v>
      </c>
      <c r="E24" s="29" t="n">
        <f aca="false">E21/E20*100</f>
        <v>37.4452478256314</v>
      </c>
      <c r="F24" s="29" t="n">
        <f aca="false">F21/F20*100</f>
        <v>36.3858971035328</v>
      </c>
      <c r="G24" s="29" t="n">
        <f aca="false">G21/G20*100</f>
        <v>38.2224131987434</v>
      </c>
      <c r="H24" s="29" t="n">
        <f aca="false">H21/H20*100</f>
        <v>47.8263490127987</v>
      </c>
      <c r="I24" s="29" t="n">
        <f aca="false">I21/I20*100</f>
        <v>34.6509847873925</v>
      </c>
      <c r="J24" s="29" t="n">
        <f aca="false">J21/J20*100</f>
        <v>33.0189968566352</v>
      </c>
      <c r="K24" s="29" t="n">
        <f aca="false">K21/K20*100</f>
        <v>45.3399568308786</v>
      </c>
      <c r="L24" s="30"/>
    </row>
    <row r="25" customFormat="false" ht="25.5" hidden="false" customHeight="false" outlineLevel="0" collapsed="false">
      <c r="A25" s="28" t="str">
        <f aca="false">A12</f>
        <v>к соответствующему периоду 2022 года</v>
      </c>
      <c r="B25" s="29" t="n">
        <f aca="false">B21/B22*100</f>
        <v>134.885497675429</v>
      </c>
      <c r="C25" s="29" t="n">
        <f aca="false">C21/C22*100</f>
        <v>135.465150756381</v>
      </c>
      <c r="D25" s="29" t="n">
        <f aca="false">D21/D22*100</f>
        <v>133.016594538754</v>
      </c>
      <c r="E25" s="29" t="n">
        <f aca="false">E21/E22*100</f>
        <v>137.126235648063</v>
      </c>
      <c r="F25" s="29" t="n">
        <f aca="false">F21/F22*100</f>
        <v>68.0013918374898</v>
      </c>
      <c r="G25" s="29" t="n">
        <f aca="false">G21/G22*100</f>
        <v>229.491589656881</v>
      </c>
      <c r="H25" s="29" t="n">
        <f aca="false">H21/H22*100</f>
        <v>157.090862020391</v>
      </c>
      <c r="I25" s="29" t="n">
        <f aca="false">I21/I22*100</f>
        <v>133.350691430886</v>
      </c>
      <c r="J25" s="29" t="n">
        <f aca="false">J21/J22*100</f>
        <v>155.13888379261</v>
      </c>
      <c r="K25" s="29" t="n">
        <f aca="false">K21/K22*100</f>
        <v>130.462063989332</v>
      </c>
      <c r="L25" s="30"/>
    </row>
    <row r="26" customFormat="false" ht="12.75" hidden="false" customHeight="false" outlineLevel="0" collapsed="false">
      <c r="A26" s="36" t="s">
        <v>2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0"/>
    </row>
    <row r="27" customFormat="false" ht="16.5" hidden="false" customHeight="true" outlineLevel="0" collapsed="false">
      <c r="A27" s="28" t="s">
        <v>16</v>
      </c>
      <c r="B27" s="27" t="n">
        <f aca="false">B34+B49+B72+B80+B87+B122+B129+B42+B58+B65+B115+B108</f>
        <v>384446.7</v>
      </c>
      <c r="C27" s="29" t="n">
        <f aca="false">C34+C49+C72+C80+C87+C122+C129+C42+C58+C65+C115+C108</f>
        <v>288012.5</v>
      </c>
      <c r="D27" s="29" t="n">
        <f aca="false">D34+D49+D72+D80+D87+D122+D129+D42+D58+D65+D115+D108</f>
        <v>66011.6</v>
      </c>
      <c r="E27" s="29" t="n">
        <f aca="false">E34+E49+E72+E80+E87+E122+E129+E42+E58+E65+E115+E108</f>
        <v>4671</v>
      </c>
      <c r="F27" s="29" t="n">
        <f aca="false">F34+F49+F72+F80+F87+F122+F129+F42+F58+F65+F115+F108</f>
        <v>4172</v>
      </c>
      <c r="G27" s="29" t="n">
        <f aca="false">G34+G49+G72+G80+G87+G122+G129+G42+G58+G65+G115+G108</f>
        <v>3527</v>
      </c>
      <c r="H27" s="29" t="n">
        <f aca="false">H34+H49+H72+H80+H87+H122+H129+H42+H58+H65+H115+H108</f>
        <v>3761.1</v>
      </c>
      <c r="I27" s="29" t="n">
        <f aca="false">I34+I49+I72+I80+I87+I122+I129+I42+I58+I65+I115+I108</f>
        <v>7231.3</v>
      </c>
      <c r="J27" s="29" t="n">
        <f aca="false">J34+J49+J72+J80+J87+J122+J129+J42+J58+J65+J115+J108</f>
        <v>4521.4</v>
      </c>
      <c r="K27" s="29" t="n">
        <f aca="false">K34+K49+K72+K80+K87+K122+K129+K42+K58+K65+K115+K108</f>
        <v>2538.8</v>
      </c>
      <c r="L27" s="29" t="e">
        <f aca="false">L34+L49+L72+L80+L87+L122+L129+L42+L58+L65+L115+#REF!</f>
        <v>#REF!</v>
      </c>
      <c r="M27" s="29" t="e">
        <f aca="false">M34+M49+M72+M80+M87+M122+M129+M42+M58+M65+M115+#REF!</f>
        <v>#REF!</v>
      </c>
      <c r="N27" s="18"/>
    </row>
    <row r="28" customFormat="false" ht="19.5" hidden="false" customHeight="true" outlineLevel="0" collapsed="false">
      <c r="A28" s="28" t="str">
        <f aca="false">A21</f>
        <v>Исполнено за январь-июль  2024 г</v>
      </c>
      <c r="B28" s="27" t="n">
        <f aca="false">B36+B43+B50+B73+B81+B88+B123+B130+B59+B66+B116+B109</f>
        <v>182269.52</v>
      </c>
      <c r="C28" s="27" t="n">
        <f aca="false">C36+C43+C50+C73+C81+C88+C123+C130+C59+C66+C116+C109</f>
        <v>145440.33</v>
      </c>
      <c r="D28" s="27" t="n">
        <f aca="false">D36+D43+D50+D73+D81+D88+D123+D130+D59+D66+D116+D109</f>
        <v>25187.39</v>
      </c>
      <c r="E28" s="27" t="n">
        <f aca="false">E36+E43+E50+E73+E81+E88+E123+E130+E59+E66+E116+E109</f>
        <v>1751.17</v>
      </c>
      <c r="F28" s="27" t="n">
        <f aca="false">F36+F43+F50+F73+F81+F88+F123+F130+F59+F66+F116+F109</f>
        <v>1532.41</v>
      </c>
      <c r="G28" s="27" t="n">
        <f aca="false">G36+G43+G50+G73+G81+G88+G123+G130+G59+G66+G116+G109</f>
        <v>1347.58</v>
      </c>
      <c r="H28" s="27" t="n">
        <f aca="false">H36+H43+H50+H73+H81+H88+H123+H130+H59+H66+H116+H109</f>
        <v>1734.79</v>
      </c>
      <c r="I28" s="27" t="n">
        <f aca="false">I36+I43+I50+I73+I81+I88+I123+I130+I59+I66+I116+I109</f>
        <v>2456.81</v>
      </c>
      <c r="J28" s="27" t="n">
        <f aca="false">J36+J43+J50+J73+J81+J88+J123+J130+J59+J66+J116+J109</f>
        <v>1465.74</v>
      </c>
      <c r="K28" s="27" t="n">
        <f aca="false">K36+K43+K50+K73+K81+K88+K123+K130+K59+K66+K116+K109</f>
        <v>1353.3</v>
      </c>
      <c r="L28" s="27" t="e">
        <f aca="false">L36+L43+L50+L73+L81+L88+L123+L130+L59+L66+L116+#REF!</f>
        <v>#REF!</v>
      </c>
      <c r="M28" s="27" t="e">
        <f aca="false">M36+M43+M50+M73+M81+M88+M123+M130+M59+M66+M116+#REF!</f>
        <v>#REF!</v>
      </c>
      <c r="P28" s="18"/>
      <c r="Q28" s="30"/>
    </row>
    <row r="29" customFormat="false" ht="12.75" hidden="false" customHeight="false" outlineLevel="0" collapsed="false">
      <c r="A29" s="28" t="str">
        <f aca="false">A22</f>
        <v>Исполнено за январь-июль 2023 г</v>
      </c>
      <c r="B29" s="27" t="n">
        <f aca="false">B37+B44+B53+B74+B82+B89+B124+B131+B60+B67+B110+B117</f>
        <v>141255.79</v>
      </c>
      <c r="C29" s="29" t="n">
        <f aca="false">C37+C44+C53+C74+C82+C89+C124+C131+C60+C67+C110+C117</f>
        <v>114124.61</v>
      </c>
      <c r="D29" s="29" t="n">
        <f aca="false">D37+D44+D53+D74+D82+D89+D124+D131+D60+D67+D110+D117</f>
        <v>18422.53</v>
      </c>
      <c r="E29" s="29" t="n">
        <f aca="false">E37+E44+E53+E74+E82+E89+E124+E131+E60+E67+E110+E117</f>
        <v>1268.46</v>
      </c>
      <c r="F29" s="29" t="n">
        <f aca="false">F37+F44+F53+F74+F82+F89+F124+F131+F60+F67+F110+F117</f>
        <v>2148.06</v>
      </c>
      <c r="G29" s="29" t="n">
        <f aca="false">G37+G44+G53+G74+G82+G89+G124+G131+G60+G67+G110+G117</f>
        <v>525.32</v>
      </c>
      <c r="H29" s="29" t="n">
        <f aca="false">H37+H44+H53+H74+H82+H89+H124+H131+H60+H67+H110+H117</f>
        <v>1290.33</v>
      </c>
      <c r="I29" s="29" t="n">
        <f aca="false">I37+I44+I53+I74+I82+I89+I124+I131+I60+I67+I110+I117</f>
        <v>1810.58</v>
      </c>
      <c r="J29" s="27" t="n">
        <f aca="false">J37+J44+J53+J74+J82+J89+J124+J131+J60+J67+J110+J117</f>
        <v>966.45</v>
      </c>
      <c r="K29" s="29" t="n">
        <f aca="false">K37+K44+K53+K74+K82+K89+K124+K131+K60+K67+K110+K117</f>
        <v>699.45</v>
      </c>
      <c r="L29" s="30" t="n">
        <f aca="false">B29-C29</f>
        <v>27131.18</v>
      </c>
    </row>
    <row r="30" customFormat="false" ht="13.5" hidden="false" customHeight="false" outlineLevel="0" collapsed="false">
      <c r="A30" s="26" t="s">
        <v>19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0"/>
    </row>
    <row r="31" customFormat="false" ht="15" hidden="false" customHeight="true" outlineLevel="0" collapsed="false">
      <c r="A31" s="28" t="s">
        <v>20</v>
      </c>
      <c r="B31" s="29" t="n">
        <f aca="false">B28/B27*100</f>
        <v>47.4108686587764</v>
      </c>
      <c r="C31" s="29" t="n">
        <f aca="false">C28/C27*100</f>
        <v>50.4979228332104</v>
      </c>
      <c r="D31" s="29" t="n">
        <f aca="false">D28/D27*100</f>
        <v>38.1560059141121</v>
      </c>
      <c r="E31" s="29" t="n">
        <f aca="false">E28/E27*100</f>
        <v>37.4902590451723</v>
      </c>
      <c r="F31" s="29" t="n">
        <f aca="false">F28/F27*100</f>
        <v>36.7308245445829</v>
      </c>
      <c r="G31" s="29" t="n">
        <f aca="false">G28/G27*100</f>
        <v>38.2075418202438</v>
      </c>
      <c r="H31" s="29" t="n">
        <f aca="false">H28/H27*100</f>
        <v>46.1245380340858</v>
      </c>
      <c r="I31" s="29" t="n">
        <f aca="false">I28/I27*100</f>
        <v>33.9746656894334</v>
      </c>
      <c r="J31" s="29" t="n">
        <f aca="false">J28/J27*100</f>
        <v>32.4178351837926</v>
      </c>
      <c r="K31" s="29" t="n">
        <f aca="false">K28/K27*100</f>
        <v>53.3047108870332</v>
      </c>
      <c r="L31" s="30"/>
      <c r="N31" s="30"/>
    </row>
    <row r="32" customFormat="false" ht="25.5" hidden="false" customHeight="false" outlineLevel="0" collapsed="false">
      <c r="A32" s="28" t="str">
        <f aca="false">A25</f>
        <v>к соответствующему периоду 2022 года</v>
      </c>
      <c r="B32" s="29" t="n">
        <f aca="false">B28/B29*100</f>
        <v>129.035078845264</v>
      </c>
      <c r="C32" s="29" t="n">
        <f aca="false">C28/C29*100</f>
        <v>127.43993604885</v>
      </c>
      <c r="D32" s="29" t="n">
        <f aca="false">D28/D29*100</f>
        <v>136.720580723712</v>
      </c>
      <c r="E32" s="29" t="n">
        <f aca="false">E28/E29*100</f>
        <v>138.054806615896</v>
      </c>
      <c r="F32" s="29" t="n">
        <f aca="false">F28/F29*100</f>
        <v>71.3392549556344</v>
      </c>
      <c r="G32" s="29" t="n">
        <f aca="false">G28/G29*100</f>
        <v>256.525546333663</v>
      </c>
      <c r="H32" s="29" t="n">
        <f aca="false">H28/H29*100</f>
        <v>134.445451938651</v>
      </c>
      <c r="I32" s="29" t="n">
        <f aca="false">I28/I29*100</f>
        <v>135.691877740834</v>
      </c>
      <c r="J32" s="29" t="n">
        <f aca="false">J28/J29*100</f>
        <v>151.662269129288</v>
      </c>
      <c r="K32" s="29" t="n">
        <f aca="false">K28/K29*100</f>
        <v>193.480591893631</v>
      </c>
      <c r="L32" s="30"/>
      <c r="O32" s="18"/>
      <c r="T32" s="30"/>
    </row>
    <row r="33" customFormat="false" ht="18" hidden="false" customHeight="true" outlineLevel="0" collapsed="false">
      <c r="A33" s="37" t="s">
        <v>24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0"/>
      <c r="O33" s="38"/>
      <c r="P33" s="38"/>
      <c r="Q33" s="39"/>
      <c r="R33" s="39"/>
      <c r="S33" s="39"/>
      <c r="T33" s="38"/>
      <c r="U33" s="38"/>
      <c r="V33" s="38"/>
      <c r="W33" s="39"/>
      <c r="X33" s="39"/>
    </row>
    <row r="34" customFormat="false" ht="12.75" hidden="false" customHeight="true" outlineLevel="0" collapsed="false">
      <c r="A34" s="28" t="s">
        <v>16</v>
      </c>
      <c r="B34" s="23" t="n">
        <f aca="false">C34+D34+E34+F34+G34+H34+I34+J34+K34</f>
        <v>255623</v>
      </c>
      <c r="C34" s="23" t="n">
        <v>209577</v>
      </c>
      <c r="D34" s="27" t="n">
        <v>39785</v>
      </c>
      <c r="E34" s="23" t="n">
        <v>1491</v>
      </c>
      <c r="F34" s="27" t="n">
        <v>1158</v>
      </c>
      <c r="G34" s="23" t="n">
        <v>995</v>
      </c>
      <c r="H34" s="27" t="n">
        <v>481</v>
      </c>
      <c r="I34" s="27" t="n">
        <v>1168</v>
      </c>
      <c r="J34" s="27" t="n">
        <v>656</v>
      </c>
      <c r="K34" s="23" t="n">
        <v>312</v>
      </c>
      <c r="L34" s="30" t="n">
        <f aca="false">B34-C34</f>
        <v>46046</v>
      </c>
      <c r="N34" s="30"/>
      <c r="O34" s="30"/>
      <c r="T34" s="18"/>
    </row>
    <row r="35" customFormat="false" ht="12.75" hidden="true" customHeight="true" outlineLevel="0" collapsed="false">
      <c r="A35" s="28"/>
      <c r="B35" s="27" t="n">
        <f aca="false">C35+D35+E35+F35+G35+H35+I35+J35+K35</f>
        <v>0</v>
      </c>
      <c r="C35" s="27"/>
      <c r="D35" s="27"/>
      <c r="E35" s="27"/>
      <c r="F35" s="27"/>
      <c r="G35" s="27"/>
      <c r="H35" s="27"/>
      <c r="I35" s="27"/>
      <c r="J35" s="27"/>
      <c r="K35" s="27"/>
      <c r="L35" s="30" t="n">
        <f aca="false">B35-C35</f>
        <v>0</v>
      </c>
    </row>
    <row r="36" customFormat="false" ht="19.5" hidden="false" customHeight="true" outlineLevel="0" collapsed="false">
      <c r="A36" s="28" t="str">
        <f aca="false">A28</f>
        <v>Исполнено за январь-июль  2024 г</v>
      </c>
      <c r="B36" s="29" t="n">
        <f aca="false">C36+D36+E36+F36+G36+H36+I36+J36+K36</f>
        <v>122299.78</v>
      </c>
      <c r="C36" s="27" t="n">
        <v>101046.41</v>
      </c>
      <c r="D36" s="27" t="n">
        <v>17663.99</v>
      </c>
      <c r="E36" s="27" t="n">
        <v>837.91</v>
      </c>
      <c r="F36" s="27" t="n">
        <v>794</v>
      </c>
      <c r="G36" s="27" t="n">
        <v>420.45</v>
      </c>
      <c r="H36" s="27" t="n">
        <v>228.15</v>
      </c>
      <c r="I36" s="27" t="n">
        <v>796.66</v>
      </c>
      <c r="J36" s="27" t="n">
        <v>362.9</v>
      </c>
      <c r="K36" s="27" t="n">
        <v>149.31</v>
      </c>
      <c r="L36" s="30" t="n">
        <f aca="false">B36-C36</f>
        <v>21253.37</v>
      </c>
      <c r="N36" s="18" t="n">
        <f aca="false">B36-B37</f>
        <v>32848.46</v>
      </c>
      <c r="O36" s="18" t="n">
        <f aca="false">C36-C37</f>
        <v>27364.43</v>
      </c>
    </row>
    <row r="37" customFormat="false" ht="15.75" hidden="false" customHeight="true" outlineLevel="0" collapsed="false">
      <c r="A37" s="28" t="str">
        <f aca="false">A29</f>
        <v>Исполнено за январь-июль 2023 г</v>
      </c>
      <c r="B37" s="29" t="n">
        <f aca="false">C37+D37+E37+F37+G37+H37+I37+J37+K37</f>
        <v>89451.32</v>
      </c>
      <c r="C37" s="27" t="n">
        <v>73681.98</v>
      </c>
      <c r="D37" s="27" t="n">
        <v>13327.71</v>
      </c>
      <c r="E37" s="27" t="n">
        <v>628.43</v>
      </c>
      <c r="F37" s="27" t="n">
        <v>585</v>
      </c>
      <c r="G37" s="27" t="n">
        <v>31.32</v>
      </c>
      <c r="H37" s="27" t="n">
        <v>218.71</v>
      </c>
      <c r="I37" s="27" t="n">
        <v>532.2</v>
      </c>
      <c r="J37" s="27" t="n">
        <v>277.04</v>
      </c>
      <c r="K37" s="27" t="n">
        <v>168.93</v>
      </c>
      <c r="L37" s="30" t="n">
        <f aca="false">B37-C37</f>
        <v>15769.34</v>
      </c>
    </row>
    <row r="38" customFormat="false" ht="13.5" hidden="false" customHeight="false" outlineLevel="0" collapsed="false">
      <c r="A38" s="26" t="s">
        <v>1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30"/>
    </row>
    <row r="39" customFormat="false" ht="21" hidden="false" customHeight="true" outlineLevel="0" collapsed="false">
      <c r="A39" s="28" t="s">
        <v>20</v>
      </c>
      <c r="B39" s="29" t="n">
        <f aca="false">B36/B34*100</f>
        <v>47.8438090469167</v>
      </c>
      <c r="C39" s="29" t="n">
        <f aca="false">C36/C34*100</f>
        <v>48.2144557847474</v>
      </c>
      <c r="D39" s="29" t="n">
        <f aca="false">D36/D34*100</f>
        <v>44.3986175694357</v>
      </c>
      <c r="E39" s="29" t="n">
        <f aca="false">E36/E34*100</f>
        <v>56.1978537894031</v>
      </c>
      <c r="F39" s="29" t="n">
        <f aca="false">F36/F34*100</f>
        <v>68.566493955095</v>
      </c>
      <c r="G39" s="29" t="n">
        <f aca="false">G36/G34*100</f>
        <v>42.2562814070352</v>
      </c>
      <c r="H39" s="29" t="n">
        <f aca="false">H36/H34*100</f>
        <v>47.4324324324324</v>
      </c>
      <c r="I39" s="29" t="n">
        <f aca="false">I36/I34*100</f>
        <v>68.2071917808219</v>
      </c>
      <c r="J39" s="29" t="n">
        <f aca="false">J36/J34*100</f>
        <v>55.3201219512195</v>
      </c>
      <c r="K39" s="29" t="n">
        <f aca="false">K36/K34*100</f>
        <v>47.8557692307692</v>
      </c>
      <c r="L39" s="30"/>
      <c r="U39" s="30"/>
    </row>
    <row r="40" customFormat="false" ht="25.5" hidden="false" customHeight="true" outlineLevel="0" collapsed="false">
      <c r="A40" s="28" t="str">
        <f aca="false">A32</f>
        <v>к соответствующему периоду 2022 года</v>
      </c>
      <c r="B40" s="29" t="n">
        <f aca="false">B36/B37*100</f>
        <v>136.72216351866</v>
      </c>
      <c r="C40" s="29" t="n">
        <f aca="false">C36/C37*100</f>
        <v>137.138564951702</v>
      </c>
      <c r="D40" s="29" t="n">
        <f aca="false">D36/D37*100</f>
        <v>132.535821982921</v>
      </c>
      <c r="E40" s="29" t="n">
        <f aca="false">E36/E37*100</f>
        <v>133.333863755709</v>
      </c>
      <c r="F40" s="29" t="n">
        <f aca="false">F36/F37*100</f>
        <v>135.726495726496</v>
      </c>
      <c r="G40" s="29" t="n">
        <f aca="false">G36/G37*100</f>
        <v>1342.43295019157</v>
      </c>
      <c r="H40" s="29" t="n">
        <f aca="false">H36/H37*100</f>
        <v>104.316217822688</v>
      </c>
      <c r="I40" s="29" t="n">
        <f aca="false">I36/I37*100</f>
        <v>149.691845170988</v>
      </c>
      <c r="J40" s="29" t="n">
        <f aca="false">J36/J37*100</f>
        <v>130.991914524978</v>
      </c>
      <c r="K40" s="29" t="n">
        <f aca="false">K36/K37*100</f>
        <v>88.3857218966436</v>
      </c>
      <c r="L40" s="30"/>
    </row>
    <row r="41" customFormat="false" ht="22.5" hidden="false" customHeight="true" outlineLevel="0" collapsed="false">
      <c r="A41" s="40" t="s">
        <v>25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30"/>
    </row>
    <row r="42" customFormat="false" ht="15.75" hidden="false" customHeight="true" outlineLevel="0" collapsed="false">
      <c r="A42" s="28" t="s">
        <v>16</v>
      </c>
      <c r="B42" s="27" t="n">
        <f aca="false">C42+D42+E42+F42+G42+H42+I42+J42+K42</f>
        <v>23968.1</v>
      </c>
      <c r="C42" s="27" t="n">
        <v>18778.5</v>
      </c>
      <c r="D42" s="27" t="n">
        <v>5189.6</v>
      </c>
      <c r="E42" s="29"/>
      <c r="F42" s="29"/>
      <c r="G42" s="29"/>
      <c r="H42" s="29"/>
      <c r="I42" s="29"/>
      <c r="J42" s="29"/>
      <c r="K42" s="29"/>
      <c r="L42" s="30" t="n">
        <f aca="false">B42-C42</f>
        <v>5189.6</v>
      </c>
      <c r="U42" s="41"/>
    </row>
    <row r="43" customFormat="false" ht="15.75" hidden="false" customHeight="true" outlineLevel="0" collapsed="false">
      <c r="A43" s="28" t="str">
        <f aca="false">A36</f>
        <v>Исполнено за январь-июль  2024 г</v>
      </c>
      <c r="B43" s="29" t="n">
        <f aca="false">C43+D43+E43+F43+G43+H43+I43+J43+K43</f>
        <v>14630.86</v>
      </c>
      <c r="C43" s="42" t="n">
        <v>11462.97</v>
      </c>
      <c r="D43" s="43" t="n">
        <v>3167.89</v>
      </c>
      <c r="E43" s="44"/>
      <c r="F43" s="44"/>
      <c r="G43" s="44"/>
      <c r="H43" s="44"/>
      <c r="I43" s="44"/>
      <c r="J43" s="44"/>
      <c r="K43" s="44"/>
      <c r="L43" s="30" t="n">
        <f aca="false">B43-C43</f>
        <v>3167.89</v>
      </c>
      <c r="N43" s="18" t="n">
        <f aca="false">B43-B44</f>
        <v>1650.01</v>
      </c>
      <c r="O43" s="18" t="n">
        <f aca="false">C43-C44</f>
        <v>1283.57</v>
      </c>
      <c r="U43" s="30"/>
    </row>
    <row r="44" customFormat="false" ht="15.75" hidden="false" customHeight="true" outlineLevel="0" collapsed="false">
      <c r="A44" s="28" t="str">
        <f aca="false">A37</f>
        <v>Исполнено за январь-июль 2023 г</v>
      </c>
      <c r="B44" s="29" t="n">
        <f aca="false">C44+D44+E44+F44+G44+H44+I44+J44+K44</f>
        <v>12980.85</v>
      </c>
      <c r="C44" s="42" t="n">
        <v>10179.4</v>
      </c>
      <c r="D44" s="43" t="n">
        <v>2801.45</v>
      </c>
      <c r="E44" s="29"/>
      <c r="F44" s="29"/>
      <c r="G44" s="29"/>
      <c r="H44" s="29"/>
      <c r="I44" s="29"/>
      <c r="J44" s="29"/>
      <c r="K44" s="29"/>
      <c r="L44" s="30" t="n">
        <f aca="false">B44-C44</f>
        <v>2801.45</v>
      </c>
    </row>
    <row r="45" customFormat="false" ht="15.75" hidden="false" customHeight="true" outlineLevel="0" collapsed="false">
      <c r="A45" s="26" t="s">
        <v>19</v>
      </c>
      <c r="B45" s="29"/>
      <c r="C45" s="20"/>
      <c r="D45" s="29"/>
      <c r="E45" s="29"/>
      <c r="F45" s="29"/>
      <c r="G45" s="29"/>
      <c r="H45" s="29"/>
      <c r="I45" s="29"/>
      <c r="J45" s="29"/>
      <c r="K45" s="29"/>
      <c r="L45" s="30"/>
    </row>
    <row r="46" customFormat="false" ht="15.75" hidden="false" customHeight="true" outlineLevel="0" collapsed="false">
      <c r="A46" s="28" t="s">
        <v>20</v>
      </c>
      <c r="B46" s="29" t="n">
        <f aca="false">B43/B42*100</f>
        <v>61.043053058023</v>
      </c>
      <c r="C46" s="29" t="n">
        <f aca="false">C43/C42*100</f>
        <v>61.0430545570732</v>
      </c>
      <c r="D46" s="29" t="n">
        <f aca="false">D43/D42*100</f>
        <v>61.043047633729</v>
      </c>
      <c r="E46" s="29"/>
      <c r="F46" s="29"/>
      <c r="G46" s="29"/>
      <c r="H46" s="29"/>
      <c r="I46" s="29"/>
      <c r="J46" s="29"/>
      <c r="K46" s="29"/>
      <c r="L46" s="30"/>
    </row>
    <row r="47" customFormat="false" ht="29.25" hidden="false" customHeight="true" outlineLevel="0" collapsed="false">
      <c r="A47" s="28" t="str">
        <f aca="false">A40</f>
        <v>к соответствующему периоду 2022 года</v>
      </c>
      <c r="B47" s="29" t="n">
        <f aca="false">B43/B44*100</f>
        <v>112.711109056803</v>
      </c>
      <c r="C47" s="29" t="n">
        <f aca="false">C43/C44*100</f>
        <v>112.609485824312</v>
      </c>
      <c r="D47" s="29" t="n">
        <f aca="false">D43/D44*100</f>
        <v>113.080369094576</v>
      </c>
      <c r="E47" s="29"/>
      <c r="F47" s="29"/>
      <c r="G47" s="29"/>
      <c r="H47" s="29"/>
      <c r="I47" s="29"/>
      <c r="J47" s="29"/>
      <c r="K47" s="29"/>
      <c r="L47" s="30"/>
    </row>
    <row r="48" customFormat="false" ht="15.75" hidden="false" customHeight="true" outlineLevel="0" collapsed="false">
      <c r="A48" s="45" t="s">
        <v>26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30"/>
      <c r="N48" s="18" t="n">
        <f aca="false">B50-B53</f>
        <v>-75.25</v>
      </c>
      <c r="O48" s="18" t="n">
        <f aca="false">C50-C53</f>
        <v>-75.25</v>
      </c>
    </row>
    <row r="49" customFormat="false" ht="13.5" hidden="false" customHeight="true" outlineLevel="0" collapsed="false">
      <c r="A49" s="28" t="s">
        <v>16</v>
      </c>
      <c r="B49" s="27" t="n">
        <f aca="false">C49</f>
        <v>22</v>
      </c>
      <c r="C49" s="27" t="n">
        <v>22</v>
      </c>
      <c r="D49" s="31"/>
      <c r="E49" s="31"/>
      <c r="F49" s="31"/>
      <c r="G49" s="31"/>
      <c r="H49" s="31"/>
      <c r="I49" s="31"/>
      <c r="J49" s="31"/>
      <c r="K49" s="31"/>
      <c r="L49" s="30"/>
      <c r="N49" s="18" t="n">
        <f aca="false">B49+B58+B65+B72</f>
        <v>48669.9</v>
      </c>
      <c r="O49" s="18" t="n">
        <f aca="false">C49+C58+C65+C72</f>
        <v>43986</v>
      </c>
    </row>
    <row r="50" customFormat="false" ht="18" hidden="false" customHeight="true" outlineLevel="0" collapsed="false">
      <c r="A50" s="28" t="str">
        <f aca="false">A43</f>
        <v>Исполнено за январь-июль  2024 г</v>
      </c>
      <c r="B50" s="27" t="n">
        <f aca="false">C50</f>
        <v>12.48</v>
      </c>
      <c r="C50" s="27" t="n">
        <v>12.48</v>
      </c>
      <c r="D50" s="31"/>
      <c r="E50" s="31"/>
      <c r="F50" s="31"/>
      <c r="G50" s="31"/>
      <c r="H50" s="31"/>
      <c r="I50" s="31"/>
      <c r="J50" s="31"/>
      <c r="K50" s="31"/>
      <c r="L50" s="30"/>
      <c r="M50" s="30"/>
      <c r="N50" s="18" t="n">
        <f aca="false">B50+B59+B66+B73</f>
        <v>29293.58</v>
      </c>
      <c r="O50" s="18" t="n">
        <f aca="false">C50+C59+C66+C73</f>
        <v>27848.56</v>
      </c>
    </row>
    <row r="51" s="47" customFormat="true" ht="12.75" hidden="true" customHeight="false" outlineLevel="0" collapsed="false">
      <c r="A51" s="28" t="s">
        <v>27</v>
      </c>
      <c r="B51" s="46" t="n">
        <f aca="false">C51</f>
        <v>0</v>
      </c>
      <c r="C51" s="46"/>
      <c r="D51" s="46"/>
      <c r="E51" s="46"/>
      <c r="F51" s="46"/>
      <c r="G51" s="46"/>
      <c r="H51" s="46"/>
      <c r="I51" s="46"/>
      <c r="J51" s="46"/>
      <c r="K51" s="46"/>
      <c r="L51" s="30"/>
      <c r="N51" s="18" t="n">
        <f aca="false">B51+B60+B67+B74</f>
        <v>30703.52</v>
      </c>
      <c r="O51" s="18" t="n">
        <f aca="false">C51+C60+C67+C74</f>
        <v>26422.33</v>
      </c>
    </row>
    <row r="52" s="47" customFormat="true" ht="12.75" hidden="true" customHeight="false" outlineLevel="0" collapsed="false">
      <c r="A52" s="48" t="s">
        <v>28</v>
      </c>
      <c r="B52" s="46" t="n">
        <f aca="false">C52</f>
        <v>0</v>
      </c>
      <c r="C52" s="46"/>
      <c r="D52" s="46"/>
      <c r="E52" s="46"/>
      <c r="F52" s="46"/>
      <c r="G52" s="46"/>
      <c r="H52" s="46"/>
      <c r="I52" s="46"/>
      <c r="J52" s="46"/>
      <c r="K52" s="46"/>
      <c r="L52" s="30"/>
      <c r="N52" s="18" t="n">
        <f aca="false">B52+B61+B68+B75</f>
        <v>0</v>
      </c>
      <c r="O52" s="18" t="n">
        <f aca="false">C52+C61+C68+C75</f>
        <v>0</v>
      </c>
    </row>
    <row r="53" customFormat="false" ht="21.75" hidden="false" customHeight="true" outlineLevel="0" collapsed="false">
      <c r="A53" s="28" t="str">
        <f aca="false">A44</f>
        <v>Исполнено за январь-июль 2023 г</v>
      </c>
      <c r="B53" s="31" t="n">
        <f aca="false">C53</f>
        <v>87.73</v>
      </c>
      <c r="C53" s="27" t="n">
        <v>87.73</v>
      </c>
      <c r="D53" s="31"/>
      <c r="E53" s="31"/>
      <c r="F53" s="31"/>
      <c r="G53" s="31"/>
      <c r="H53" s="31"/>
      <c r="I53" s="31"/>
      <c r="J53" s="31"/>
      <c r="K53" s="31"/>
      <c r="L53" s="30"/>
      <c r="M53" s="18"/>
      <c r="N53" s="18" t="n">
        <f aca="false">B53+B60+B67+B74</f>
        <v>30791.25</v>
      </c>
      <c r="O53" s="18" t="n">
        <f aca="false">C53+C60+C67+C74</f>
        <v>26510.06</v>
      </c>
    </row>
    <row r="54" customFormat="false" ht="13.5" hidden="false" customHeight="false" outlineLevel="0" collapsed="false">
      <c r="A54" s="26" t="s">
        <v>19</v>
      </c>
      <c r="B54" s="31"/>
      <c r="C54" s="20"/>
      <c r="D54" s="31"/>
      <c r="E54" s="31"/>
      <c r="F54" s="31"/>
      <c r="G54" s="31"/>
      <c r="H54" s="31"/>
      <c r="I54" s="31"/>
      <c r="J54" s="31"/>
      <c r="K54" s="31"/>
      <c r="L54" s="30"/>
      <c r="M54" s="18"/>
      <c r="N54" s="18" t="n">
        <f aca="false">N50-N53</f>
        <v>-1497.67</v>
      </c>
      <c r="O54" s="18" t="n">
        <f aca="false">O50-O53</f>
        <v>1338.5</v>
      </c>
    </row>
    <row r="55" customFormat="false" ht="18" hidden="false" customHeight="true" outlineLevel="0" collapsed="false">
      <c r="A55" s="28" t="s">
        <v>20</v>
      </c>
      <c r="B55" s="29" t="n">
        <f aca="false">B50/B49*100</f>
        <v>56.7272727272727</v>
      </c>
      <c r="C55" s="20" t="n">
        <f aca="false">C50/C49*100</f>
        <v>56.7272727272727</v>
      </c>
      <c r="D55" s="31"/>
      <c r="E55" s="31"/>
      <c r="F55" s="31"/>
      <c r="G55" s="31"/>
      <c r="H55" s="31"/>
      <c r="I55" s="31"/>
      <c r="J55" s="29"/>
      <c r="K55" s="29"/>
      <c r="L55" s="30"/>
      <c r="N55" s="0" t="n">
        <f aca="false">N54/N53*100</f>
        <v>-4.86394673811553</v>
      </c>
      <c r="O55" s="0" t="n">
        <f aca="false">O54/O53*100</f>
        <v>5.04902667138439</v>
      </c>
    </row>
    <row r="56" customFormat="false" ht="28.5" hidden="false" customHeight="true" outlineLevel="0" collapsed="false">
      <c r="A56" s="28" t="str">
        <f aca="false">A47</f>
        <v>к соответствующему периоду 2022 года</v>
      </c>
      <c r="B56" s="29" t="n">
        <f aca="false">B50/B53*100</f>
        <v>14.2254644933318</v>
      </c>
      <c r="C56" s="29" t="n">
        <f aca="false">C50/C53*100</f>
        <v>14.2254644933318</v>
      </c>
      <c r="D56" s="31"/>
      <c r="E56" s="31"/>
      <c r="F56" s="31"/>
      <c r="G56" s="31"/>
      <c r="H56" s="31"/>
      <c r="I56" s="31"/>
      <c r="J56" s="31"/>
      <c r="K56" s="31"/>
      <c r="L56" s="30"/>
      <c r="N56" s="0" t="n">
        <f aca="false">N50/N49*100</f>
        <v>60.1882888602607</v>
      </c>
      <c r="O56" s="0" t="n">
        <f aca="false">O50/O49*100</f>
        <v>63.3123266493884</v>
      </c>
    </row>
    <row r="57" customFormat="false" ht="13.5" hidden="false" customHeight="true" outlineLevel="0" collapsed="false">
      <c r="A57" s="49" t="s">
        <v>29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30"/>
    </row>
    <row r="58" customFormat="false" ht="16.5" hidden="false" customHeight="true" outlineLevel="0" collapsed="false">
      <c r="A58" s="28" t="s">
        <v>16</v>
      </c>
      <c r="B58" s="27" t="n">
        <f aca="false">C58</f>
        <v>4821</v>
      </c>
      <c r="C58" s="27" t="n">
        <v>4821</v>
      </c>
      <c r="D58" s="31"/>
      <c r="E58" s="31"/>
      <c r="F58" s="31"/>
      <c r="G58" s="31"/>
      <c r="H58" s="31"/>
      <c r="I58" s="31"/>
      <c r="J58" s="31"/>
      <c r="K58" s="31"/>
      <c r="L58" s="30"/>
    </row>
    <row r="59" customFormat="false" ht="16.5" hidden="false" customHeight="true" outlineLevel="0" collapsed="false">
      <c r="A59" s="28" t="str">
        <f aca="false">A50</f>
        <v>Исполнено за январь-июль  2024 г</v>
      </c>
      <c r="B59" s="27" t="n">
        <f aca="false">C59</f>
        <v>3896.11</v>
      </c>
      <c r="C59" s="27" t="n">
        <v>3896.11</v>
      </c>
      <c r="D59" s="31"/>
      <c r="E59" s="31"/>
      <c r="F59" s="31"/>
      <c r="G59" s="31"/>
      <c r="H59" s="31"/>
      <c r="I59" s="31"/>
      <c r="J59" s="31"/>
      <c r="K59" s="31"/>
      <c r="L59" s="30"/>
      <c r="N59" s="18" t="n">
        <f aca="false">B59-B60</f>
        <v>1801.27</v>
      </c>
      <c r="O59" s="18" t="n">
        <f aca="false">C59-C60</f>
        <v>1801.27</v>
      </c>
    </row>
    <row r="60" customFormat="false" ht="16.5" hidden="false" customHeight="true" outlineLevel="0" collapsed="false">
      <c r="A60" s="28" t="str">
        <f aca="false">A53</f>
        <v>Исполнено за январь-июль 2023 г</v>
      </c>
      <c r="B60" s="27" t="n">
        <f aca="false">C60</f>
        <v>2094.84</v>
      </c>
      <c r="C60" s="27" t="n">
        <v>2094.84</v>
      </c>
      <c r="D60" s="31"/>
      <c r="E60" s="31"/>
      <c r="F60" s="31"/>
      <c r="G60" s="31"/>
      <c r="H60" s="31"/>
      <c r="I60" s="31"/>
      <c r="J60" s="31"/>
      <c r="K60" s="31"/>
      <c r="L60" s="30"/>
    </row>
    <row r="61" customFormat="false" ht="13.5" hidden="false" customHeight="true" outlineLevel="0" collapsed="false">
      <c r="A61" s="26" t="s">
        <v>19</v>
      </c>
      <c r="B61" s="29"/>
      <c r="C61" s="20"/>
      <c r="D61" s="31"/>
      <c r="E61" s="31"/>
      <c r="F61" s="31"/>
      <c r="G61" s="31"/>
      <c r="H61" s="31"/>
      <c r="I61" s="31"/>
      <c r="J61" s="31"/>
      <c r="K61" s="31"/>
      <c r="L61" s="30"/>
    </row>
    <row r="62" customFormat="false" ht="16.5" hidden="false" customHeight="true" outlineLevel="0" collapsed="false">
      <c r="A62" s="28" t="s">
        <v>20</v>
      </c>
      <c r="B62" s="29" t="n">
        <f aca="false">B59/B58*100</f>
        <v>80.8153909977183</v>
      </c>
      <c r="C62" s="29" t="n">
        <f aca="false">C59/C58*100</f>
        <v>80.8153909977183</v>
      </c>
      <c r="D62" s="29"/>
      <c r="E62" s="29"/>
      <c r="F62" s="29"/>
      <c r="G62" s="29"/>
      <c r="H62" s="29"/>
      <c r="I62" s="29"/>
      <c r="J62" s="29"/>
      <c r="K62" s="29"/>
      <c r="L62" s="30"/>
    </row>
    <row r="63" customFormat="false" ht="25.5" hidden="false" customHeight="true" outlineLevel="0" collapsed="false">
      <c r="A63" s="28" t="str">
        <f aca="false">A56</f>
        <v>к соответствующему периоду 2022 года</v>
      </c>
      <c r="B63" s="29" t="n">
        <f aca="false">B59/B60*100</f>
        <v>185.986041893414</v>
      </c>
      <c r="C63" s="29" t="n">
        <f aca="false">C59/C60*100</f>
        <v>185.986041893414</v>
      </c>
      <c r="D63" s="29"/>
      <c r="E63" s="29"/>
      <c r="F63" s="29"/>
      <c r="G63" s="29"/>
      <c r="H63" s="29"/>
      <c r="I63" s="29"/>
      <c r="J63" s="29"/>
      <c r="K63" s="29"/>
      <c r="L63" s="30"/>
    </row>
    <row r="64" customFormat="false" ht="15" hidden="false" customHeight="true" outlineLevel="0" collapsed="false">
      <c r="A64" s="40" t="s">
        <v>30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0"/>
    </row>
    <row r="65" customFormat="false" ht="18" hidden="false" customHeight="true" outlineLevel="0" collapsed="false">
      <c r="A65" s="28" t="s">
        <v>16</v>
      </c>
      <c r="B65" s="27" t="n">
        <f aca="false">C65</f>
        <v>28389</v>
      </c>
      <c r="C65" s="29" t="n">
        <v>28389</v>
      </c>
      <c r="D65" s="31"/>
      <c r="E65" s="31"/>
      <c r="F65" s="31"/>
      <c r="G65" s="31"/>
      <c r="H65" s="31"/>
      <c r="I65" s="31"/>
      <c r="J65" s="31"/>
      <c r="K65" s="31"/>
      <c r="L65" s="30"/>
    </row>
    <row r="66" customFormat="false" ht="14.25" hidden="false" customHeight="true" outlineLevel="0" collapsed="false">
      <c r="A66" s="28" t="str">
        <f aca="false">A59</f>
        <v>Исполнено за январь-июль  2024 г</v>
      </c>
      <c r="B66" s="27" t="n">
        <f aca="false">C66</f>
        <v>20883.86</v>
      </c>
      <c r="C66" s="27" t="n">
        <v>20883.86</v>
      </c>
      <c r="D66" s="31"/>
      <c r="E66" s="31"/>
      <c r="F66" s="31"/>
      <c r="G66" s="31"/>
      <c r="H66" s="31"/>
      <c r="I66" s="31"/>
      <c r="J66" s="31"/>
      <c r="K66" s="31"/>
      <c r="L66" s="30"/>
      <c r="N66" s="18" t="n">
        <f aca="false">B66-B67</f>
        <v>6421.27</v>
      </c>
      <c r="O66" s="18" t="n">
        <f aca="false">C66-C67</f>
        <v>6421.27</v>
      </c>
    </row>
    <row r="67" customFormat="false" ht="12.75" hidden="false" customHeight="true" outlineLevel="0" collapsed="false">
      <c r="A67" s="28" t="str">
        <f aca="false">A60</f>
        <v>Исполнено за январь-июль 2023 г</v>
      </c>
      <c r="B67" s="27" t="n">
        <f aca="false">C67</f>
        <v>14462.59</v>
      </c>
      <c r="C67" s="27" t="n">
        <v>14462.59</v>
      </c>
      <c r="D67" s="31"/>
      <c r="E67" s="31"/>
      <c r="F67" s="31"/>
      <c r="G67" s="31"/>
      <c r="H67" s="31"/>
      <c r="I67" s="31"/>
      <c r="J67" s="31"/>
      <c r="K67" s="31"/>
      <c r="L67" s="30"/>
    </row>
    <row r="68" customFormat="false" ht="12.75" hidden="false" customHeight="true" outlineLevel="0" collapsed="false">
      <c r="A68" s="26" t="s">
        <v>19</v>
      </c>
      <c r="B68" s="29"/>
      <c r="C68" s="20"/>
      <c r="D68" s="31"/>
      <c r="E68" s="31"/>
      <c r="F68" s="31"/>
      <c r="G68" s="31"/>
      <c r="H68" s="31"/>
      <c r="I68" s="31"/>
      <c r="J68" s="31"/>
      <c r="K68" s="31"/>
      <c r="L68" s="30"/>
    </row>
    <row r="69" customFormat="false" ht="13.5" hidden="false" customHeight="true" outlineLevel="0" collapsed="false">
      <c r="A69" s="28" t="s">
        <v>20</v>
      </c>
      <c r="B69" s="29" t="n">
        <f aca="false">B66/B65*100</f>
        <v>73.563211102892</v>
      </c>
      <c r="C69" s="29" t="n">
        <f aca="false">C66/C65*100</f>
        <v>73.563211102892</v>
      </c>
      <c r="D69" s="29"/>
      <c r="E69" s="29"/>
      <c r="F69" s="29"/>
      <c r="G69" s="29"/>
      <c r="H69" s="29"/>
      <c r="I69" s="29"/>
      <c r="J69" s="29"/>
      <c r="K69" s="29"/>
      <c r="L69" s="30"/>
    </row>
    <row r="70" customFormat="false" ht="29.25" hidden="false" customHeight="true" outlineLevel="0" collapsed="false">
      <c r="A70" s="28" t="s">
        <v>31</v>
      </c>
      <c r="B70" s="29" t="n">
        <f aca="false">B66/B67*100</f>
        <v>144.399170549673</v>
      </c>
      <c r="C70" s="29" t="n">
        <f aca="false">C66/C67*100</f>
        <v>144.399170549673</v>
      </c>
      <c r="D70" s="29"/>
      <c r="E70" s="29"/>
      <c r="F70" s="29"/>
      <c r="G70" s="29"/>
      <c r="H70" s="29"/>
      <c r="I70" s="29"/>
      <c r="J70" s="29"/>
      <c r="K70" s="29"/>
      <c r="L70" s="30"/>
    </row>
    <row r="71" customFormat="false" ht="16.5" hidden="false" customHeight="true" outlineLevel="0" collapsed="false">
      <c r="A71" s="45" t="s">
        <v>32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30"/>
    </row>
    <row r="72" customFormat="false" ht="12.75" hidden="false" customHeight="false" outlineLevel="0" collapsed="false">
      <c r="A72" s="28" t="s">
        <v>16</v>
      </c>
      <c r="B72" s="27" t="n">
        <f aca="false">C72+D72+E72+F72+G72+H72+I72+J72+K72</f>
        <v>15437.9</v>
      </c>
      <c r="C72" s="27" t="n">
        <v>10754</v>
      </c>
      <c r="D72" s="27" t="n">
        <v>133</v>
      </c>
      <c r="E72" s="27" t="n">
        <v>96</v>
      </c>
      <c r="F72" s="27" t="n">
        <v>1100</v>
      </c>
      <c r="G72" s="27" t="n">
        <v>82.9</v>
      </c>
      <c r="H72" s="27" t="n">
        <v>0</v>
      </c>
      <c r="I72" s="27" t="n">
        <v>3000</v>
      </c>
      <c r="J72" s="27" t="n">
        <v>51</v>
      </c>
      <c r="K72" s="27" t="n">
        <v>221</v>
      </c>
      <c r="L72" s="30" t="n">
        <f aca="false">B72-C72</f>
        <v>4683.9</v>
      </c>
    </row>
    <row r="73" customFormat="false" ht="18.75" hidden="false" customHeight="true" outlineLevel="0" collapsed="false">
      <c r="A73" s="28" t="str">
        <f aca="false">A66</f>
        <v>Исполнено за январь-июль  2024 г</v>
      </c>
      <c r="B73" s="29" t="n">
        <f aca="false">C73+D73+E73+F73+G73+H73+I73+J73+K73</f>
        <v>4501.13</v>
      </c>
      <c r="C73" s="31" t="n">
        <v>3056.11</v>
      </c>
      <c r="D73" s="31" t="n">
        <v>236.71</v>
      </c>
      <c r="E73" s="31" t="n">
        <v>70.77</v>
      </c>
      <c r="F73" s="31" t="n">
        <v>0</v>
      </c>
      <c r="G73" s="31" t="n">
        <v>82.92</v>
      </c>
      <c r="H73" s="31" t="n">
        <v>0</v>
      </c>
      <c r="I73" s="27" t="n">
        <v>953.18</v>
      </c>
      <c r="J73" s="31" t="n">
        <v>30.81</v>
      </c>
      <c r="K73" s="31" t="n">
        <v>70.63</v>
      </c>
      <c r="L73" s="30" t="n">
        <f aca="false">B73-C73</f>
        <v>1445.02</v>
      </c>
      <c r="N73" s="18" t="n">
        <f aca="false">B73-B74</f>
        <v>-9644.96</v>
      </c>
      <c r="O73" s="18" t="n">
        <f aca="false">C73-C74</f>
        <v>-6808.79</v>
      </c>
    </row>
    <row r="74" customFormat="false" ht="17.25" hidden="false" customHeight="true" outlineLevel="0" collapsed="false">
      <c r="A74" s="28" t="str">
        <f aca="false">A67</f>
        <v>Исполнено за январь-июль 2023 г</v>
      </c>
      <c r="B74" s="27" t="n">
        <f aca="false">C74+D74+E74+F74+G74+H74+I74+J74+K74</f>
        <v>14146.09</v>
      </c>
      <c r="C74" s="31" t="n">
        <v>9864.9</v>
      </c>
      <c r="D74" s="31" t="n">
        <v>93.43</v>
      </c>
      <c r="E74" s="31" t="n">
        <v>125.41</v>
      </c>
      <c r="F74" s="31" t="n">
        <v>1064.71</v>
      </c>
      <c r="G74" s="31" t="n">
        <v>66.7</v>
      </c>
      <c r="H74" s="31"/>
      <c r="I74" s="27" t="n">
        <v>2674.12</v>
      </c>
      <c r="J74" s="31" t="n">
        <v>51.86</v>
      </c>
      <c r="K74" s="31" t="n">
        <v>204.96</v>
      </c>
      <c r="L74" s="30" t="n">
        <f aca="false">B74-C74</f>
        <v>4281.19</v>
      </c>
    </row>
    <row r="75" customFormat="false" ht="17.25" hidden="false" customHeight="true" outlineLevel="0" collapsed="false">
      <c r="A75" s="26" t="s">
        <v>19</v>
      </c>
      <c r="B75" s="31"/>
      <c r="C75" s="20"/>
      <c r="D75" s="31"/>
      <c r="E75" s="31"/>
      <c r="F75" s="31"/>
      <c r="G75" s="31"/>
      <c r="H75" s="31"/>
      <c r="I75" s="31"/>
      <c r="J75" s="31"/>
      <c r="K75" s="31"/>
      <c r="L75" s="30"/>
    </row>
    <row r="76" customFormat="false" ht="21" hidden="false" customHeight="true" outlineLevel="0" collapsed="false">
      <c r="A76" s="28" t="s">
        <v>20</v>
      </c>
      <c r="B76" s="29" t="n">
        <f aca="false">B73/B72*100</f>
        <v>29.1563619404194</v>
      </c>
      <c r="C76" s="29" t="n">
        <f aca="false">C73/C72*100</f>
        <v>28.4183559605728</v>
      </c>
      <c r="D76" s="29" t="n">
        <f aca="false">D73/D72*100</f>
        <v>177.977443609023</v>
      </c>
      <c r="E76" s="29" t="n">
        <f aca="false">E73/E72*100</f>
        <v>73.71875</v>
      </c>
      <c r="F76" s="29" t="n">
        <f aca="false">F73/F72*100</f>
        <v>0</v>
      </c>
      <c r="G76" s="29" t="n">
        <f aca="false">G73/G72*100</f>
        <v>100.024125452352</v>
      </c>
      <c r="H76" s="29"/>
      <c r="I76" s="29" t="n">
        <f aca="false">I73/I72*100</f>
        <v>31.7726666666667</v>
      </c>
      <c r="J76" s="29" t="n">
        <f aca="false">J73/J72*100</f>
        <v>60.4117647058824</v>
      </c>
      <c r="K76" s="29" t="n">
        <f aca="false">K73/K72*100</f>
        <v>31.9592760180995</v>
      </c>
      <c r="L76" s="30"/>
    </row>
    <row r="77" customFormat="false" ht="26.25" hidden="false" customHeight="true" outlineLevel="0" collapsed="false">
      <c r="A77" s="28" t="s">
        <v>31</v>
      </c>
      <c r="B77" s="29" t="n">
        <f aca="false">B73/B74*100</f>
        <v>31.8188983669693</v>
      </c>
      <c r="C77" s="29" t="n">
        <f aca="false">C73/C74*100</f>
        <v>30.9796348670539</v>
      </c>
      <c r="D77" s="29" t="n">
        <f aca="false">D73/D74*100</f>
        <v>253.355453280531</v>
      </c>
      <c r="E77" s="29" t="n">
        <f aca="false">E73/E74*100</f>
        <v>56.4309066262658</v>
      </c>
      <c r="F77" s="29" t="n">
        <f aca="false">F73/F74*100</f>
        <v>0</v>
      </c>
      <c r="G77" s="29" t="n">
        <f aca="false">G73/G74*100</f>
        <v>124.31784107946</v>
      </c>
      <c r="H77" s="29" t="e">
        <f aca="false">H73/H74*100</f>
        <v>#DIV/0!</v>
      </c>
      <c r="I77" s="29" t="n">
        <f aca="false">I73/I74*100</f>
        <v>35.6446232779382</v>
      </c>
      <c r="J77" s="29" t="n">
        <f aca="false">J73/J74*100</f>
        <v>59.4099498650212</v>
      </c>
      <c r="K77" s="29" t="n">
        <f aca="false">K73/K74*100</f>
        <v>34.4603825136612</v>
      </c>
      <c r="L77" s="30"/>
    </row>
    <row r="78" customFormat="false" ht="14.25" hidden="false" customHeight="true" outlineLevel="0" collapsed="false">
      <c r="A78" s="45" t="s">
        <v>3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30"/>
    </row>
    <row r="79" customFormat="false" ht="12.75" hidden="true" customHeight="true" outlineLevel="0" collapsed="false">
      <c r="A79" s="28" t="s">
        <v>16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0" t="n">
        <f aca="false">B79-C79</f>
        <v>0</v>
      </c>
    </row>
    <row r="80" customFormat="false" ht="17.25" hidden="false" customHeight="true" outlineLevel="0" collapsed="false">
      <c r="A80" s="28"/>
      <c r="B80" s="27" t="n">
        <f aca="false">C80+D80+E80+F80+G80+H80+I80+J80+K80</f>
        <v>4529</v>
      </c>
      <c r="C80" s="29"/>
      <c r="D80" s="29" t="n">
        <v>2518</v>
      </c>
      <c r="E80" s="29" t="n">
        <v>191</v>
      </c>
      <c r="F80" s="29" t="n">
        <v>144</v>
      </c>
      <c r="G80" s="29" t="n">
        <v>267</v>
      </c>
      <c r="H80" s="27" t="n">
        <v>354</v>
      </c>
      <c r="I80" s="29" t="n">
        <v>152</v>
      </c>
      <c r="J80" s="29" t="n">
        <v>486</v>
      </c>
      <c r="K80" s="29" t="n">
        <v>417</v>
      </c>
      <c r="L80" s="30" t="n">
        <f aca="false">B80-C80</f>
        <v>4529</v>
      </c>
    </row>
    <row r="81" customFormat="false" ht="17.25" hidden="false" customHeight="true" outlineLevel="0" collapsed="false">
      <c r="A81" s="28" t="str">
        <f aca="false">A73</f>
        <v>Исполнено за январь-июль  2024 г</v>
      </c>
      <c r="B81" s="27" t="n">
        <f aca="false">C81+D81+E81+F81+G81+H81+I81+J81+K81</f>
        <v>304.1</v>
      </c>
      <c r="C81" s="44"/>
      <c r="D81" s="43" t="n">
        <v>112.72</v>
      </c>
      <c r="E81" s="43" t="n">
        <v>139.18</v>
      </c>
      <c r="F81" s="42" t="n">
        <v>4.39</v>
      </c>
      <c r="G81" s="43" t="n">
        <v>79.1</v>
      </c>
      <c r="H81" s="42" t="n">
        <v>19.92</v>
      </c>
      <c r="I81" s="43" t="n">
        <v>-39.23</v>
      </c>
      <c r="J81" s="43" t="n">
        <v>-44.84</v>
      </c>
      <c r="K81" s="43" t="n">
        <v>32.86</v>
      </c>
      <c r="L81" s="30" t="n">
        <f aca="false">B81-C81</f>
        <v>304.1</v>
      </c>
      <c r="N81" s="18" t="n">
        <f aca="false">B81-B82</f>
        <v>-31.98</v>
      </c>
      <c r="O81" s="18" t="n">
        <f aca="false">C81-C82</f>
        <v>0</v>
      </c>
    </row>
    <row r="82" customFormat="false" ht="17.25" hidden="false" customHeight="true" outlineLevel="0" collapsed="false">
      <c r="A82" s="28" t="str">
        <f aca="false">A74</f>
        <v>Исполнено за январь-июль 2023 г</v>
      </c>
      <c r="B82" s="27" t="n">
        <f aca="false">C82+D82+E82+F82+G82+H82+I82+J82+K82</f>
        <v>336.08</v>
      </c>
      <c r="C82" s="44"/>
      <c r="D82" s="43" t="n">
        <v>166.96</v>
      </c>
      <c r="E82" s="43" t="n">
        <v>84.55</v>
      </c>
      <c r="F82" s="43" t="n">
        <v>8.26</v>
      </c>
      <c r="G82" s="43" t="n">
        <v>18.17</v>
      </c>
      <c r="H82" s="43" t="n">
        <v>-0.7</v>
      </c>
      <c r="I82" s="43" t="n">
        <v>2.63</v>
      </c>
      <c r="J82" s="43" t="n">
        <v>17.85</v>
      </c>
      <c r="K82" s="43" t="n">
        <v>38.36</v>
      </c>
      <c r="L82" s="30" t="n">
        <f aca="false">B82-C82</f>
        <v>336.08</v>
      </c>
    </row>
    <row r="83" customFormat="false" ht="12" hidden="false" customHeight="true" outlineLevel="0" collapsed="false">
      <c r="A83" s="26" t="s">
        <v>19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0"/>
    </row>
    <row r="84" customFormat="false" ht="17.25" hidden="false" customHeight="true" outlineLevel="0" collapsed="false">
      <c r="A84" s="28" t="s">
        <v>20</v>
      </c>
      <c r="B84" s="29" t="n">
        <f aca="false">B81/B80*100</f>
        <v>6.71450651357916</v>
      </c>
      <c r="C84" s="29"/>
      <c r="D84" s="29" t="n">
        <f aca="false">D81/D80*100</f>
        <v>4.47656870532168</v>
      </c>
      <c r="E84" s="29" t="n">
        <f aca="false">E81/E80*100</f>
        <v>72.869109947644</v>
      </c>
      <c r="F84" s="29" t="n">
        <f aca="false">F81/F80*100</f>
        <v>3.04861111111111</v>
      </c>
      <c r="G84" s="29" t="n">
        <f aca="false">G81/G80*100</f>
        <v>29.625468164794</v>
      </c>
      <c r="H84" s="29" t="n">
        <f aca="false">H81/H80*100</f>
        <v>5.6271186440678</v>
      </c>
      <c r="I84" s="29" t="n">
        <f aca="false">I81/I80*100</f>
        <v>-25.8092105263158</v>
      </c>
      <c r="J84" s="29" t="n">
        <f aca="false">J81/J80*100</f>
        <v>-9.22633744855967</v>
      </c>
      <c r="K84" s="29" t="n">
        <f aca="false">K81/K80*100</f>
        <v>7.88009592326139</v>
      </c>
      <c r="L84" s="30"/>
    </row>
    <row r="85" customFormat="false" ht="25.5" hidden="false" customHeight="true" outlineLevel="0" collapsed="false">
      <c r="A85" s="28" t="s">
        <v>31</v>
      </c>
      <c r="B85" s="29" t="n">
        <f aca="false">B81/B82*100</f>
        <v>90.4844084741728</v>
      </c>
      <c r="C85" s="29"/>
      <c r="D85" s="29" t="n">
        <f aca="false">D81/D82*100</f>
        <v>67.5131768088165</v>
      </c>
      <c r="E85" s="29" t="n">
        <f aca="false">E81/E82*100</f>
        <v>164.61265523359</v>
      </c>
      <c r="F85" s="29" t="n">
        <f aca="false">F81/F82*100</f>
        <v>53.1476997578693</v>
      </c>
      <c r="G85" s="29" t="n">
        <f aca="false">G81/G82*100</f>
        <v>435.332966428178</v>
      </c>
      <c r="H85" s="29" t="n">
        <f aca="false">H81/H82*100</f>
        <v>-2845.71428571429</v>
      </c>
      <c r="I85" s="29" t="n">
        <f aca="false">I81/I82*100</f>
        <v>-1491.63498098859</v>
      </c>
      <c r="J85" s="29" t="n">
        <f aca="false">J81/J82*100</f>
        <v>-251.204481792717</v>
      </c>
      <c r="K85" s="29" t="n">
        <f aca="false">K81/K82*100</f>
        <v>85.6621480709072</v>
      </c>
      <c r="L85" s="29" t="n">
        <f aca="false">L81/L82*100</f>
        <v>90.4844084741728</v>
      </c>
    </row>
    <row r="86" customFormat="false" ht="15.75" hidden="false" customHeight="true" outlineLevel="0" collapsed="false">
      <c r="A86" s="45" t="s">
        <v>34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30"/>
    </row>
    <row r="87" customFormat="false" ht="16.5" hidden="false" customHeight="true" outlineLevel="0" collapsed="false">
      <c r="A87" s="28" t="s">
        <v>16</v>
      </c>
      <c r="B87" s="27" t="n">
        <f aca="false">C87+D87+E87+F87+G87+H87+I87+J87+K87</f>
        <v>29325.1</v>
      </c>
      <c r="C87" s="29"/>
      <c r="D87" s="29" t="n">
        <f aca="false">D94+D101</f>
        <v>11733</v>
      </c>
      <c r="E87" s="29" t="n">
        <f aca="false">E94+E101</f>
        <v>2890</v>
      </c>
      <c r="F87" s="29" t="n">
        <f aca="false">F94+F101</f>
        <v>1767</v>
      </c>
      <c r="G87" s="29" t="n">
        <f aca="false">G94+G101</f>
        <v>2182.1</v>
      </c>
      <c r="H87" s="29" t="n">
        <f aca="false">H94+H101</f>
        <v>2926</v>
      </c>
      <c r="I87" s="29" t="n">
        <f aca="false">I94+I101</f>
        <v>2911</v>
      </c>
      <c r="J87" s="29" t="n">
        <f aca="false">J94+J101</f>
        <v>3328</v>
      </c>
      <c r="K87" s="29" t="n">
        <f aca="false">K94+K101</f>
        <v>1588</v>
      </c>
      <c r="L87" s="30" t="n">
        <f aca="false">B87-C87</f>
        <v>29325.1</v>
      </c>
    </row>
    <row r="88" customFormat="false" ht="16.5" hidden="false" customHeight="true" outlineLevel="0" collapsed="false">
      <c r="A88" s="28" t="str">
        <f aca="false">A81</f>
        <v>Исполнено за январь-июль  2024 г</v>
      </c>
      <c r="B88" s="29" t="n">
        <f aca="false">B95+B102</f>
        <v>9940.71</v>
      </c>
      <c r="C88" s="27"/>
      <c r="D88" s="27" t="n">
        <f aca="false">D95+D102</f>
        <v>3291.96</v>
      </c>
      <c r="E88" s="27" t="n">
        <f aca="false">E95+E102</f>
        <v>702.11</v>
      </c>
      <c r="F88" s="27" t="n">
        <f aca="false">F95+F102</f>
        <v>733.12</v>
      </c>
      <c r="G88" s="27" t="n">
        <f aca="false">G95+G102</f>
        <v>764.91</v>
      </c>
      <c r="H88" s="27" t="n">
        <f aca="false">H95+H102</f>
        <v>1486.54</v>
      </c>
      <c r="I88" s="27" t="n">
        <f aca="false">I95+I102</f>
        <v>746</v>
      </c>
      <c r="J88" s="27" t="n">
        <f aca="false">J95+J102</f>
        <v>1116.37</v>
      </c>
      <c r="K88" s="27" t="n">
        <f aca="false">K95+K102</f>
        <v>1099.7</v>
      </c>
      <c r="L88" s="30" t="n">
        <f aca="false">B88-C88</f>
        <v>9940.71</v>
      </c>
      <c r="N88" s="18" t="n">
        <f aca="false">B88-B89</f>
        <v>6742.6</v>
      </c>
      <c r="O88" s="18" t="n">
        <f aca="false">C88-C89</f>
        <v>0</v>
      </c>
    </row>
    <row r="89" customFormat="false" ht="16.5" hidden="false" customHeight="true" outlineLevel="0" collapsed="false">
      <c r="A89" s="28" t="str">
        <f aca="false">A82</f>
        <v>Исполнено за январь-июль 2023 г</v>
      </c>
      <c r="B89" s="27" t="n">
        <f aca="false">C89+D89+E89+F89+G89+H89+I89+J89+K89</f>
        <v>3198.11</v>
      </c>
      <c r="C89" s="29"/>
      <c r="D89" s="27" t="n">
        <f aca="false">D96+D103</f>
        <v>1424.25</v>
      </c>
      <c r="E89" s="27" t="n">
        <f aca="false">E96+E103</f>
        <v>426.79</v>
      </c>
      <c r="F89" s="27" t="n">
        <f aca="false">F96+F103</f>
        <v>489.65</v>
      </c>
      <c r="G89" s="27" t="n">
        <f aca="false">G96+G103</f>
        <v>408.73</v>
      </c>
      <c r="H89" s="27" t="n">
        <f aca="false">H96+H103</f>
        <v>1072.17</v>
      </c>
      <c r="I89" s="27" t="n">
        <f aca="false">I96+I103</f>
        <v>-1398.67</v>
      </c>
      <c r="J89" s="27" t="n">
        <f aca="false">J96+J103</f>
        <v>616.18</v>
      </c>
      <c r="K89" s="27" t="n">
        <f aca="false">K96+K103</f>
        <v>159.01</v>
      </c>
      <c r="L89" s="30" t="n">
        <f aca="false">B89-C89</f>
        <v>3198.11</v>
      </c>
    </row>
    <row r="90" customFormat="false" ht="16.5" hidden="false" customHeight="true" outlineLevel="0" collapsed="false">
      <c r="A90" s="26" t="s">
        <v>19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0"/>
    </row>
    <row r="91" customFormat="false" ht="16.5" hidden="false" customHeight="true" outlineLevel="0" collapsed="false">
      <c r="A91" s="28" t="s">
        <v>20</v>
      </c>
      <c r="B91" s="29" t="n">
        <f aca="false">B88/B87*100</f>
        <v>33.8982987270291</v>
      </c>
      <c r="C91" s="29"/>
      <c r="D91" s="29" t="n">
        <f aca="false">D88/D87*100</f>
        <v>28.0572743543851</v>
      </c>
      <c r="E91" s="29" t="n">
        <f aca="false">E88/E87*100</f>
        <v>24.2944636678201</v>
      </c>
      <c r="F91" s="29" t="n">
        <f aca="false">F88/F87*100</f>
        <v>41.4895302773062</v>
      </c>
      <c r="G91" s="29" t="n">
        <f aca="false">G88/G87*100</f>
        <v>35.0538472114019</v>
      </c>
      <c r="H91" s="29" t="n">
        <f aca="false">H88/H87*100</f>
        <v>50.8045112781955</v>
      </c>
      <c r="I91" s="29" t="n">
        <f aca="false">I88/I87*100</f>
        <v>25.6269323256613</v>
      </c>
      <c r="J91" s="29" t="n">
        <f aca="false">J88/J87*100</f>
        <v>33.5447716346154</v>
      </c>
      <c r="K91" s="29" t="n">
        <f aca="false">K88/K87*100</f>
        <v>69.2506297229219</v>
      </c>
      <c r="L91" s="30"/>
    </row>
    <row r="92" customFormat="false" ht="24.75" hidden="false" customHeight="true" outlineLevel="0" collapsed="false">
      <c r="A92" s="28" t="s">
        <v>31</v>
      </c>
      <c r="B92" s="29" t="n">
        <f aca="false">B88/B89*100</f>
        <v>310.830771924668</v>
      </c>
      <c r="C92" s="29"/>
      <c r="D92" s="29" t="n">
        <f aca="false">D88/D89*100</f>
        <v>231.136387572407</v>
      </c>
      <c r="E92" s="29" t="n">
        <f aca="false">E88/E89*100</f>
        <v>164.509477729094</v>
      </c>
      <c r="F92" s="29" t="n">
        <f aca="false">F88/F89*100</f>
        <v>149.723271724701</v>
      </c>
      <c r="G92" s="29" t="n">
        <f aca="false">G88/G89*100</f>
        <v>187.143101803146</v>
      </c>
      <c r="H92" s="29" t="n">
        <f aca="false">H88/H89*100</f>
        <v>138.647789063302</v>
      </c>
      <c r="I92" s="29" t="n">
        <f aca="false">I88/I89*100</f>
        <v>-53.3363838503721</v>
      </c>
      <c r="J92" s="29" t="n">
        <f aca="false">J88/J89*100</f>
        <v>181.175955078062</v>
      </c>
      <c r="K92" s="29" t="n">
        <f aca="false">K88/K89*100</f>
        <v>691.591723790957</v>
      </c>
      <c r="L92" s="29" t="n">
        <f aca="false">L88/L89*100</f>
        <v>310.830771924668</v>
      </c>
    </row>
    <row r="93" customFormat="false" ht="15.75" hidden="false" customHeight="true" outlineLevel="0" collapsed="false">
      <c r="A93" s="50" t="s">
        <v>35</v>
      </c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30"/>
    </row>
    <row r="94" customFormat="false" ht="17.25" hidden="false" customHeight="true" outlineLevel="0" collapsed="false">
      <c r="A94" s="28" t="s">
        <v>16</v>
      </c>
      <c r="B94" s="27" t="n">
        <f aca="false">D94+E94+F94+G94+H94+I94+J94+K94</f>
        <v>14165</v>
      </c>
      <c r="C94" s="29"/>
      <c r="D94" s="29" t="n">
        <v>6215</v>
      </c>
      <c r="E94" s="27" t="n">
        <v>800</v>
      </c>
      <c r="F94" s="29" t="n">
        <v>700</v>
      </c>
      <c r="G94" s="29" t="n">
        <v>1000</v>
      </c>
      <c r="H94" s="29" t="n">
        <v>1200</v>
      </c>
      <c r="I94" s="29" t="n">
        <v>2100</v>
      </c>
      <c r="J94" s="27" t="n">
        <v>1550</v>
      </c>
      <c r="K94" s="27" t="n">
        <v>600</v>
      </c>
      <c r="L94" s="30" t="n">
        <f aca="false">B94-C94</f>
        <v>14165</v>
      </c>
    </row>
    <row r="95" customFormat="false" ht="17.25" hidden="false" customHeight="true" outlineLevel="0" collapsed="false">
      <c r="A95" s="28" t="str">
        <f aca="false">A88</f>
        <v>Исполнено за январь-июль  2024 г</v>
      </c>
      <c r="B95" s="29" t="n">
        <f aca="false">D95+E95+F95+G95+H95+I95+J95+K95</f>
        <v>6910.14</v>
      </c>
      <c r="C95" s="27"/>
      <c r="D95" s="27" t="n">
        <v>2375.68</v>
      </c>
      <c r="E95" s="27" t="n">
        <v>353.31</v>
      </c>
      <c r="F95" s="27" t="n">
        <v>580.61</v>
      </c>
      <c r="G95" s="27" t="n">
        <v>668.43</v>
      </c>
      <c r="H95" s="27" t="n">
        <v>562.65</v>
      </c>
      <c r="I95" s="27" t="n">
        <v>692.2</v>
      </c>
      <c r="J95" s="27" t="n">
        <v>937.24</v>
      </c>
      <c r="K95" s="27" t="n">
        <v>740.02</v>
      </c>
      <c r="L95" s="30" t="n">
        <f aca="false">B95-C95</f>
        <v>6910.14</v>
      </c>
      <c r="N95" s="18" t="n">
        <f aca="false">B95-B96</f>
        <v>5039.41</v>
      </c>
      <c r="O95" s="18" t="n">
        <f aca="false">C95-C96</f>
        <v>0</v>
      </c>
    </row>
    <row r="96" customFormat="false" ht="17.25" hidden="false" customHeight="true" outlineLevel="0" collapsed="false">
      <c r="A96" s="28" t="str">
        <f aca="false">A89</f>
        <v>Исполнено за январь-июль 2023 г</v>
      </c>
      <c r="B96" s="29" t="n">
        <f aca="false">D96+E96+F96+G96+H96+I96+J96+K96</f>
        <v>1870.73</v>
      </c>
      <c r="C96" s="27"/>
      <c r="D96" s="27" t="n">
        <f aca="false">796.48</f>
        <v>796.48</v>
      </c>
      <c r="E96" s="27" t="n">
        <v>213.49</v>
      </c>
      <c r="F96" s="27" t="n">
        <v>439.62</v>
      </c>
      <c r="G96" s="27" t="n">
        <v>299.02</v>
      </c>
      <c r="H96" s="27" t="n">
        <v>1029.68</v>
      </c>
      <c r="I96" s="27" t="n">
        <v>-1448.44</v>
      </c>
      <c r="J96" s="27" t="n">
        <v>491.79</v>
      </c>
      <c r="K96" s="27" t="n">
        <v>49.09</v>
      </c>
      <c r="L96" s="30" t="n">
        <f aca="false">B96-C96</f>
        <v>1870.73</v>
      </c>
    </row>
    <row r="97" customFormat="false" ht="15" hidden="false" customHeight="true" outlineLevel="0" collapsed="false">
      <c r="A97" s="26" t="s">
        <v>19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30"/>
    </row>
    <row r="98" customFormat="false" ht="15" hidden="false" customHeight="true" outlineLevel="0" collapsed="false">
      <c r="A98" s="28" t="s">
        <v>20</v>
      </c>
      <c r="B98" s="29" t="n">
        <f aca="false">B95/B94*100</f>
        <v>48.7831980232969</v>
      </c>
      <c r="C98" s="29"/>
      <c r="D98" s="29" t="n">
        <f aca="false">D95/D94*100</f>
        <v>38.2249396621078</v>
      </c>
      <c r="E98" s="29" t="n">
        <f aca="false">E95/E94*100</f>
        <v>44.16375</v>
      </c>
      <c r="F98" s="29" t="n">
        <f aca="false">F95/F94*100</f>
        <v>82.9442857142857</v>
      </c>
      <c r="G98" s="29" t="n">
        <f aca="false">G95/G94*100</f>
        <v>66.843</v>
      </c>
      <c r="H98" s="29" t="n">
        <f aca="false">H95/H94*100</f>
        <v>46.8875</v>
      </c>
      <c r="I98" s="29" t="n">
        <f aca="false">I95/I94*100</f>
        <v>32.9619047619048</v>
      </c>
      <c r="J98" s="29" t="n">
        <f aca="false">J95/J94*100</f>
        <v>60.4670967741936</v>
      </c>
      <c r="K98" s="29" t="n">
        <f aca="false">K95/K94*100</f>
        <v>123.336666666667</v>
      </c>
      <c r="L98" s="30"/>
    </row>
    <row r="99" customFormat="false" ht="27" hidden="false" customHeight="true" outlineLevel="0" collapsed="false">
      <c r="A99" s="28" t="s">
        <v>31</v>
      </c>
      <c r="B99" s="29" t="n">
        <f aca="false">B95/B96*100</f>
        <v>369.382005954895</v>
      </c>
      <c r="C99" s="29"/>
      <c r="D99" s="29" t="n">
        <f aca="false">D95/D96*100</f>
        <v>298.272398553636</v>
      </c>
      <c r="E99" s="29" t="n">
        <f aca="false">E95/E96*100</f>
        <v>165.492528924071</v>
      </c>
      <c r="F99" s="29" t="n">
        <f aca="false">F95/F96*100</f>
        <v>132.070879395842</v>
      </c>
      <c r="G99" s="29" t="n">
        <f aca="false">G95/G96*100</f>
        <v>223.540231422647</v>
      </c>
      <c r="H99" s="29" t="n">
        <f aca="false">H95/H96*100</f>
        <v>54.643190117318</v>
      </c>
      <c r="I99" s="29" t="n">
        <f aca="false">I95/I96*100</f>
        <v>-47.789345778907</v>
      </c>
      <c r="J99" s="29" t="n">
        <f aca="false">J95/J96*100</f>
        <v>190.577278919864</v>
      </c>
      <c r="K99" s="29" t="n">
        <f aca="false">K95/K96*100</f>
        <v>1507.47606437156</v>
      </c>
      <c r="L99" s="30"/>
    </row>
    <row r="100" customFormat="false" ht="16.5" hidden="false" customHeight="true" outlineLevel="0" collapsed="false">
      <c r="A100" s="50" t="s">
        <v>36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30"/>
    </row>
    <row r="101" customFormat="false" ht="15" hidden="false" customHeight="true" outlineLevel="0" collapsed="false">
      <c r="A101" s="28" t="s">
        <v>16</v>
      </c>
      <c r="B101" s="29" t="n">
        <f aca="false">D101+E101+F101+G101+H101+I101+J101+K101</f>
        <v>15160.1</v>
      </c>
      <c r="C101" s="29"/>
      <c r="D101" s="29" t="n">
        <v>5518</v>
      </c>
      <c r="E101" s="27" t="n">
        <v>2090</v>
      </c>
      <c r="F101" s="27" t="n">
        <v>1067</v>
      </c>
      <c r="G101" s="27" t="n">
        <v>1182.1</v>
      </c>
      <c r="H101" s="27" t="n">
        <v>1726</v>
      </c>
      <c r="I101" s="27" t="n">
        <v>811</v>
      </c>
      <c r="J101" s="27" t="n">
        <v>1778</v>
      </c>
      <c r="K101" s="27" t="n">
        <v>988</v>
      </c>
      <c r="L101" s="30" t="n">
        <f aca="false">B101-C101</f>
        <v>15160.1</v>
      </c>
    </row>
    <row r="102" customFormat="false" ht="14.25" hidden="false" customHeight="true" outlineLevel="0" collapsed="false">
      <c r="A102" s="28" t="str">
        <f aca="false">A95</f>
        <v>Исполнено за январь-июль  2024 г</v>
      </c>
      <c r="B102" s="29" t="n">
        <f aca="false">D102+E102+F102+G102+H102+I102+J102+K102</f>
        <v>3030.57</v>
      </c>
      <c r="C102" s="27"/>
      <c r="D102" s="27" t="n">
        <v>916.28</v>
      </c>
      <c r="E102" s="27" t="n">
        <v>348.8</v>
      </c>
      <c r="F102" s="27" t="n">
        <v>152.51</v>
      </c>
      <c r="G102" s="27" t="n">
        <v>96.48</v>
      </c>
      <c r="H102" s="27" t="n">
        <v>923.89</v>
      </c>
      <c r="I102" s="27" t="n">
        <v>53.8</v>
      </c>
      <c r="J102" s="27" t="n">
        <v>179.13</v>
      </c>
      <c r="K102" s="27" t="n">
        <v>359.68</v>
      </c>
      <c r="L102" s="30" t="n">
        <f aca="false">B102-C102</f>
        <v>3030.57</v>
      </c>
      <c r="N102" s="18" t="n">
        <f aca="false">B102-B103</f>
        <v>1703.19</v>
      </c>
      <c r="O102" s="18" t="n">
        <f aca="false">C102-C103</f>
        <v>0</v>
      </c>
    </row>
    <row r="103" customFormat="false" ht="14.25" hidden="false" customHeight="true" outlineLevel="0" collapsed="false">
      <c r="A103" s="28" t="str">
        <f aca="false">A96</f>
        <v>Исполнено за январь-июль 2023 г</v>
      </c>
      <c r="B103" s="29" t="n">
        <f aca="false">D103+E103+F103+G103+H103+I103+J103+K103</f>
        <v>1327.38</v>
      </c>
      <c r="C103" s="27"/>
      <c r="D103" s="27" t="n">
        <v>627.77</v>
      </c>
      <c r="E103" s="27" t="n">
        <v>213.3</v>
      </c>
      <c r="F103" s="27" t="n">
        <v>50.03</v>
      </c>
      <c r="G103" s="27" t="n">
        <v>109.71</v>
      </c>
      <c r="H103" s="27" t="n">
        <v>42.49</v>
      </c>
      <c r="I103" s="27" t="n">
        <v>49.77</v>
      </c>
      <c r="J103" s="27" t="n">
        <v>124.39</v>
      </c>
      <c r="K103" s="27" t="n">
        <v>109.92</v>
      </c>
      <c r="L103" s="30" t="n">
        <f aca="false">B103-C103</f>
        <v>1327.38</v>
      </c>
    </row>
    <row r="104" customFormat="false" ht="14.25" hidden="false" customHeight="true" outlineLevel="0" collapsed="false">
      <c r="A104" s="26" t="s">
        <v>19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30"/>
    </row>
    <row r="105" customFormat="false" ht="19.5" hidden="false" customHeight="true" outlineLevel="0" collapsed="false">
      <c r="A105" s="28" t="s">
        <v>20</v>
      </c>
      <c r="B105" s="29" t="n">
        <f aca="false">B102/B101*100</f>
        <v>19.9904354192914</v>
      </c>
      <c r="C105" s="29"/>
      <c r="D105" s="29" t="n">
        <f aca="false">D102/D101*100</f>
        <v>16.6052917723813</v>
      </c>
      <c r="E105" s="29" t="n">
        <f aca="false">E102/E101*100</f>
        <v>16.688995215311</v>
      </c>
      <c r="F105" s="29" t="n">
        <f aca="false">F102/F101*100</f>
        <v>14.2933458294283</v>
      </c>
      <c r="G105" s="29" t="n">
        <f aca="false">G102/G101*100</f>
        <v>8.16174604517384</v>
      </c>
      <c r="H105" s="29" t="n">
        <f aca="false">H102/H101*100</f>
        <v>53.5278099652375</v>
      </c>
      <c r="I105" s="29" t="n">
        <f aca="false">I102/I101*100</f>
        <v>6.63378545006165</v>
      </c>
      <c r="J105" s="29" t="n">
        <f aca="false">J102/J101*100</f>
        <v>10.0748031496063</v>
      </c>
      <c r="K105" s="29" t="n">
        <f aca="false">K102/K101*100</f>
        <v>36.4048582995952</v>
      </c>
      <c r="L105" s="30"/>
    </row>
    <row r="106" customFormat="false" ht="25.5" hidden="false" customHeight="true" outlineLevel="0" collapsed="false">
      <c r="A106" s="28" t="s">
        <v>31</v>
      </c>
      <c r="B106" s="29" t="n">
        <f aca="false">B102/B103*100</f>
        <v>228.312163811418</v>
      </c>
      <c r="C106" s="29"/>
      <c r="D106" s="29" t="n">
        <f aca="false">D102/D103*100</f>
        <v>145.957914522835</v>
      </c>
      <c r="E106" s="29" t="n">
        <f aca="false">E102/E103*100</f>
        <v>163.525550867323</v>
      </c>
      <c r="F106" s="29" t="n">
        <f aca="false">F102/F103*100</f>
        <v>304.837097741355</v>
      </c>
      <c r="G106" s="29" t="n">
        <f aca="false">G102/G103*100</f>
        <v>87.940935192781</v>
      </c>
      <c r="H106" s="29" t="n">
        <f aca="false">H102/H103*100</f>
        <v>2174.37044010355</v>
      </c>
      <c r="I106" s="29" t="n">
        <f aca="false">I102/I103*100</f>
        <v>108.097247337754</v>
      </c>
      <c r="J106" s="29" t="n">
        <f aca="false">J102/J103*100</f>
        <v>144.006752954418</v>
      </c>
      <c r="K106" s="29" t="n">
        <f aca="false">K102/K103*100</f>
        <v>327.219796215429</v>
      </c>
      <c r="L106" s="30"/>
    </row>
    <row r="107" customFormat="false" ht="15" hidden="false" customHeight="true" outlineLevel="0" collapsed="false">
      <c r="A107" s="45" t="s">
        <v>37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30"/>
    </row>
    <row r="108" customFormat="false" ht="17.25" hidden="false" customHeight="true" outlineLevel="0" collapsed="false">
      <c r="A108" s="28" t="s">
        <v>16</v>
      </c>
      <c r="B108" s="27" t="n">
        <f aca="false">C108+D108</f>
        <v>14808</v>
      </c>
      <c r="C108" s="29" t="n">
        <v>8155</v>
      </c>
      <c r="D108" s="29" t="n">
        <v>6653</v>
      </c>
      <c r="E108" s="29"/>
      <c r="F108" s="29"/>
      <c r="G108" s="29"/>
      <c r="H108" s="29"/>
      <c r="I108" s="29"/>
      <c r="J108" s="29"/>
      <c r="K108" s="29"/>
      <c r="L108" s="30"/>
    </row>
    <row r="109" customFormat="false" ht="17.25" hidden="false" customHeight="true" outlineLevel="0" collapsed="false">
      <c r="A109" s="28" t="str">
        <f aca="false">A95</f>
        <v>Исполнено за январь-июль  2024 г</v>
      </c>
      <c r="B109" s="29" t="n">
        <f aca="false">C109+D109</f>
        <v>1823.21</v>
      </c>
      <c r="C109" s="27" t="n">
        <v>1109.09</v>
      </c>
      <c r="D109" s="27" t="n">
        <v>714.12</v>
      </c>
      <c r="E109" s="27"/>
      <c r="F109" s="27"/>
      <c r="G109" s="27"/>
      <c r="H109" s="27"/>
      <c r="I109" s="27"/>
      <c r="J109" s="27"/>
      <c r="K109" s="27"/>
      <c r="L109" s="30"/>
      <c r="N109" s="18" t="n">
        <f aca="false">B109-B110</f>
        <v>342.38</v>
      </c>
      <c r="O109" s="18" t="n">
        <f aca="false">C109-C110</f>
        <v>236.87</v>
      </c>
    </row>
    <row r="110" customFormat="false" ht="15" hidden="false" customHeight="true" outlineLevel="0" collapsed="false">
      <c r="A110" s="28" t="str">
        <f aca="false">A96</f>
        <v>Исполнено за январь-июль 2023 г</v>
      </c>
      <c r="B110" s="29" t="n">
        <f aca="false">C110+D110</f>
        <v>1480.83</v>
      </c>
      <c r="C110" s="27" t="n">
        <v>872.22</v>
      </c>
      <c r="D110" s="27" t="n">
        <v>608.61</v>
      </c>
      <c r="E110" s="29"/>
      <c r="F110" s="29"/>
      <c r="G110" s="29"/>
      <c r="H110" s="29"/>
      <c r="I110" s="29"/>
      <c r="J110" s="29"/>
      <c r="K110" s="29"/>
      <c r="L110" s="30"/>
    </row>
    <row r="111" customFormat="false" ht="15.75" hidden="false" customHeight="true" outlineLevel="0" collapsed="false">
      <c r="A111" s="26" t="s">
        <v>19</v>
      </c>
      <c r="B111" s="29"/>
      <c r="C111" s="20"/>
      <c r="D111" s="29"/>
      <c r="E111" s="29"/>
      <c r="F111" s="29"/>
      <c r="G111" s="29"/>
      <c r="H111" s="29"/>
      <c r="I111" s="29"/>
      <c r="J111" s="29"/>
      <c r="K111" s="29"/>
      <c r="L111" s="30"/>
    </row>
    <row r="112" customFormat="false" ht="15.75" hidden="false" customHeight="true" outlineLevel="0" collapsed="false">
      <c r="A112" s="28" t="s">
        <v>20</v>
      </c>
      <c r="B112" s="29" t="n">
        <f aca="false">B109/B108*100</f>
        <v>12.3123311723393</v>
      </c>
      <c r="C112" s="29" t="n">
        <f aca="false">C109/C108*100</f>
        <v>13.600122624157</v>
      </c>
      <c r="D112" s="29" t="n">
        <f aca="false">D109/D108*100</f>
        <v>10.7338042988126</v>
      </c>
      <c r="E112" s="29"/>
      <c r="F112" s="29"/>
      <c r="G112" s="29"/>
      <c r="H112" s="29"/>
      <c r="I112" s="29"/>
      <c r="J112" s="29"/>
      <c r="K112" s="29"/>
      <c r="L112" s="30"/>
    </row>
    <row r="113" customFormat="false" ht="30" hidden="false" customHeight="true" outlineLevel="0" collapsed="false">
      <c r="A113" s="28" t="s">
        <v>31</v>
      </c>
      <c r="B113" s="29" t="n">
        <f aca="false">B109/B110*100</f>
        <v>123.120817379443</v>
      </c>
      <c r="C113" s="29" t="n">
        <f aca="false">C109/C110*100</f>
        <v>127.157139253858</v>
      </c>
      <c r="D113" s="29" t="n">
        <f aca="false">D109/D110*100</f>
        <v>117.336225168827</v>
      </c>
      <c r="E113" s="29"/>
      <c r="F113" s="29"/>
      <c r="G113" s="29"/>
      <c r="H113" s="29"/>
      <c r="I113" s="29"/>
      <c r="J113" s="29"/>
      <c r="K113" s="29"/>
      <c r="L113" s="30"/>
    </row>
    <row r="114" customFormat="false" ht="19.5" hidden="false" customHeight="true" outlineLevel="0" collapsed="false">
      <c r="A114" s="45" t="s">
        <v>38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30"/>
    </row>
    <row r="115" customFormat="false" ht="16.5" hidden="false" customHeight="true" outlineLevel="0" collapsed="false">
      <c r="A115" s="28" t="s">
        <v>16</v>
      </c>
      <c r="B115" s="27" t="n">
        <f aca="false">C115</f>
        <v>3116</v>
      </c>
      <c r="C115" s="29" t="n">
        <v>3116</v>
      </c>
      <c r="D115" s="29"/>
      <c r="E115" s="29"/>
      <c r="F115" s="29"/>
      <c r="G115" s="29"/>
      <c r="H115" s="29"/>
      <c r="I115" s="29"/>
      <c r="J115" s="29"/>
      <c r="K115" s="29"/>
      <c r="L115" s="30"/>
    </row>
    <row r="116" customFormat="false" ht="15.75" hidden="false" customHeight="true" outlineLevel="0" collapsed="false">
      <c r="A116" s="28" t="str">
        <f aca="false">A102</f>
        <v>Исполнено за январь-июль  2024 г</v>
      </c>
      <c r="B116" s="27" t="n">
        <f aca="false">C116</f>
        <v>1909.26</v>
      </c>
      <c r="C116" s="27" t="n">
        <v>1909.26</v>
      </c>
      <c r="D116" s="29"/>
      <c r="E116" s="29"/>
      <c r="F116" s="29"/>
      <c r="G116" s="29"/>
      <c r="H116" s="29"/>
      <c r="I116" s="29"/>
      <c r="J116" s="29"/>
      <c r="K116" s="29"/>
      <c r="L116" s="30"/>
      <c r="N116" s="18" t="n">
        <f aca="false">B116-B117</f>
        <v>839.12</v>
      </c>
      <c r="O116" s="18" t="n">
        <f aca="false">C116-C117</f>
        <v>839.12</v>
      </c>
    </row>
    <row r="117" customFormat="false" ht="16.5" hidden="false" customHeight="true" outlineLevel="0" collapsed="false">
      <c r="A117" s="28" t="str">
        <f aca="false">A103</f>
        <v>Исполнено за январь-июль 2023 г</v>
      </c>
      <c r="B117" s="27" t="n">
        <f aca="false">C117</f>
        <v>1070.14</v>
      </c>
      <c r="C117" s="27" t="n">
        <v>1070.14</v>
      </c>
      <c r="D117" s="29"/>
      <c r="E117" s="29"/>
      <c r="F117" s="29"/>
      <c r="G117" s="29"/>
      <c r="H117" s="29"/>
      <c r="I117" s="29"/>
      <c r="J117" s="29"/>
      <c r="K117" s="29"/>
      <c r="L117" s="30"/>
    </row>
    <row r="118" customFormat="false" ht="16.5" hidden="false" customHeight="true" outlineLevel="0" collapsed="false">
      <c r="A118" s="26" t="s">
        <v>19</v>
      </c>
      <c r="B118" s="29"/>
      <c r="C118" s="20"/>
      <c r="D118" s="29"/>
      <c r="E118" s="29"/>
      <c r="F118" s="29"/>
      <c r="G118" s="29"/>
      <c r="H118" s="29"/>
      <c r="I118" s="29"/>
      <c r="J118" s="29"/>
      <c r="K118" s="29"/>
      <c r="L118" s="30"/>
    </row>
    <row r="119" customFormat="false" ht="15.75" hidden="false" customHeight="true" outlineLevel="0" collapsed="false">
      <c r="A119" s="28" t="s">
        <v>20</v>
      </c>
      <c r="B119" s="29" t="n">
        <f aca="false">B116/B115*100</f>
        <v>61.2727856225931</v>
      </c>
      <c r="C119" s="29" t="n">
        <f aca="false">C116/C115*100</f>
        <v>61.2727856225931</v>
      </c>
      <c r="D119" s="29"/>
      <c r="E119" s="29"/>
      <c r="F119" s="29"/>
      <c r="G119" s="29"/>
      <c r="H119" s="29"/>
      <c r="I119" s="29"/>
      <c r="J119" s="29"/>
      <c r="K119" s="29"/>
      <c r="L119" s="30"/>
    </row>
    <row r="120" customFormat="false" ht="26.25" hidden="false" customHeight="true" outlineLevel="0" collapsed="false">
      <c r="A120" s="28" t="s">
        <v>31</v>
      </c>
      <c r="B120" s="29" t="n">
        <f aca="false">B116/B117*100</f>
        <v>178.412170370232</v>
      </c>
      <c r="C120" s="29" t="n">
        <f aca="false">C116/C117*100</f>
        <v>178.412170370232</v>
      </c>
      <c r="D120" s="29"/>
      <c r="E120" s="29"/>
      <c r="F120" s="29"/>
      <c r="G120" s="29"/>
      <c r="H120" s="29"/>
      <c r="I120" s="29"/>
      <c r="J120" s="29"/>
      <c r="K120" s="29"/>
      <c r="L120" s="30"/>
    </row>
    <row r="121" customFormat="false" ht="15.75" hidden="false" customHeight="true" outlineLevel="0" collapsed="false">
      <c r="A121" s="45" t="s">
        <v>39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30"/>
    </row>
    <row r="122" customFormat="false" ht="16.5" hidden="false" customHeight="true" outlineLevel="0" collapsed="false">
      <c r="A122" s="28" t="s">
        <v>16</v>
      </c>
      <c r="B122" s="27" t="n">
        <f aca="false">C122+D122+E122+F122+G122+H122+I122+J122+K122</f>
        <v>4407.6</v>
      </c>
      <c r="C122" s="29" t="n">
        <v>4400</v>
      </c>
      <c r="D122" s="29"/>
      <c r="E122" s="27" t="n">
        <v>3</v>
      </c>
      <c r="F122" s="29" t="n">
        <v>3</v>
      </c>
      <c r="G122" s="29"/>
      <c r="H122" s="27" t="n">
        <v>0.1</v>
      </c>
      <c r="I122" s="29" t="n">
        <v>0.3</v>
      </c>
      <c r="J122" s="29" t="n">
        <v>0.4</v>
      </c>
      <c r="K122" s="27" t="n">
        <v>0.8</v>
      </c>
      <c r="L122" s="30" t="n">
        <f aca="false">B122-C122</f>
        <v>7.60000000000036</v>
      </c>
    </row>
    <row r="123" customFormat="false" ht="19.5" hidden="false" customHeight="true" outlineLevel="0" collapsed="false">
      <c r="A123" s="28" t="str">
        <f aca="false">A102</f>
        <v>Исполнено за январь-июль  2024 г</v>
      </c>
      <c r="B123" s="29" t="n">
        <f aca="false">C123+D123+E123+F123+G123+H123+I123+J123+K123</f>
        <v>2068.02</v>
      </c>
      <c r="C123" s="31" t="n">
        <v>2064.04</v>
      </c>
      <c r="D123" s="31"/>
      <c r="E123" s="31" t="n">
        <v>1.2</v>
      </c>
      <c r="F123" s="31" t="n">
        <v>0.9</v>
      </c>
      <c r="G123" s="31" t="n">
        <v>0.2</v>
      </c>
      <c r="H123" s="27" t="n">
        <v>0.18</v>
      </c>
      <c r="I123" s="31" t="n">
        <v>0.2</v>
      </c>
      <c r="J123" s="31" t="n">
        <v>0.5</v>
      </c>
      <c r="K123" s="31" t="n">
        <v>0.8</v>
      </c>
      <c r="L123" s="30" t="n">
        <f aca="false">B123-C123</f>
        <v>3.97999999999956</v>
      </c>
      <c r="N123" s="18" t="n">
        <f aca="false">B123-B124</f>
        <v>248.319999999999</v>
      </c>
      <c r="O123" s="18" t="n">
        <f aca="false">C123-C124</f>
        <v>253.23</v>
      </c>
    </row>
    <row r="124" customFormat="false" ht="19.5" hidden="false" customHeight="true" outlineLevel="0" collapsed="false">
      <c r="A124" s="28" t="str">
        <f aca="false">A103</f>
        <v>Исполнено за январь-июль 2023 г</v>
      </c>
      <c r="B124" s="29" t="n">
        <f aca="false">C124+D124+E124+F124+G124+H124+I124+J124+K124</f>
        <v>1819.7</v>
      </c>
      <c r="C124" s="31" t="n">
        <v>1810.81</v>
      </c>
      <c r="D124" s="31"/>
      <c r="E124" s="31" t="n">
        <v>3.28</v>
      </c>
      <c r="F124" s="31" t="n">
        <v>0.44</v>
      </c>
      <c r="G124" s="31" t="n">
        <v>0.4</v>
      </c>
      <c r="H124" s="31" t="n">
        <v>0.15</v>
      </c>
      <c r="I124" s="31" t="n">
        <v>0.3</v>
      </c>
      <c r="J124" s="31" t="n">
        <v>3.52</v>
      </c>
      <c r="K124" s="31" t="n">
        <v>0.8</v>
      </c>
      <c r="L124" s="30" t="n">
        <f aca="false">B124-C124</f>
        <v>8.8900000000001</v>
      </c>
    </row>
    <row r="125" customFormat="false" ht="18" hidden="false" customHeight="true" outlineLevel="0" collapsed="false">
      <c r="A125" s="26" t="s">
        <v>19</v>
      </c>
      <c r="B125" s="31"/>
      <c r="C125" s="20"/>
      <c r="D125" s="31"/>
      <c r="E125" s="31"/>
      <c r="F125" s="31"/>
      <c r="G125" s="31"/>
      <c r="H125" s="31"/>
      <c r="I125" s="31"/>
      <c r="J125" s="31"/>
      <c r="K125" s="31"/>
      <c r="L125" s="30"/>
    </row>
    <row r="126" customFormat="false" ht="15" hidden="false" customHeight="true" outlineLevel="0" collapsed="false">
      <c r="A126" s="28" t="s">
        <v>20</v>
      </c>
      <c r="B126" s="29" t="n">
        <f aca="false">B123/B122*100</f>
        <v>46.9194119248571</v>
      </c>
      <c r="C126" s="29" t="n">
        <f aca="false">C123/C122*100</f>
        <v>46.91</v>
      </c>
      <c r="D126" s="29"/>
      <c r="E126" s="29" t="n">
        <f aca="false">E123/E122*100</f>
        <v>40</v>
      </c>
      <c r="F126" s="29" t="n">
        <f aca="false">F123/F122*100</f>
        <v>30</v>
      </c>
      <c r="G126" s="29" t="e">
        <f aca="false">G123/G122*100</f>
        <v>#DIV/0!</v>
      </c>
      <c r="H126" s="29" t="n">
        <f aca="false">H123/H122*100</f>
        <v>180</v>
      </c>
      <c r="I126" s="29" t="n">
        <f aca="false">I123/I122*100</f>
        <v>66.6666666666667</v>
      </c>
      <c r="J126" s="29" t="n">
        <f aca="false">J123/J122*100</f>
        <v>125</v>
      </c>
      <c r="K126" s="29" t="n">
        <f aca="false">K123/K122*100</f>
        <v>100</v>
      </c>
      <c r="L126" s="30"/>
    </row>
    <row r="127" customFormat="false" ht="26.25" hidden="false" customHeight="true" outlineLevel="0" collapsed="false">
      <c r="A127" s="28" t="s">
        <v>31</v>
      </c>
      <c r="B127" s="29" t="n">
        <f aca="false">B123/B124*100</f>
        <v>113.646205418476</v>
      </c>
      <c r="C127" s="29" t="n">
        <f aca="false">C123/C124*100</f>
        <v>113.984349545231</v>
      </c>
      <c r="D127" s="29"/>
      <c r="E127" s="29" t="n">
        <f aca="false">E123/E124*100</f>
        <v>36.5853658536585</v>
      </c>
      <c r="F127" s="29" t="n">
        <f aca="false">F123/F124*100</f>
        <v>204.545454545455</v>
      </c>
      <c r="G127" s="29" t="n">
        <f aca="false">G123/G124*100</f>
        <v>50</v>
      </c>
      <c r="H127" s="29" t="n">
        <f aca="false">H123/H124*100</f>
        <v>120</v>
      </c>
      <c r="I127" s="29" t="n">
        <f aca="false">I123/I124*100</f>
        <v>66.6666666666667</v>
      </c>
      <c r="J127" s="29" t="n">
        <f aca="false">J123/J124*100</f>
        <v>14.2045454545455</v>
      </c>
      <c r="K127" s="29" t="n">
        <f aca="false">K123/K124*100</f>
        <v>100</v>
      </c>
      <c r="L127" s="30"/>
    </row>
    <row r="128" customFormat="false" ht="16.5" hidden="false" customHeight="true" outlineLevel="0" collapsed="false">
      <c r="A128" s="45" t="s">
        <v>40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30"/>
    </row>
    <row r="129" customFormat="false" ht="13.5" hidden="false" customHeight="true" outlineLevel="0" collapsed="false">
      <c r="A129" s="28" t="s">
        <v>16</v>
      </c>
      <c r="B129" s="27" t="n">
        <f aca="false">C129+D129+E129+F129+G129+H129+I129+J129+K129</f>
        <v>0</v>
      </c>
      <c r="C129" s="31"/>
      <c r="D129" s="31"/>
      <c r="E129" s="31"/>
      <c r="F129" s="31"/>
      <c r="G129" s="31"/>
      <c r="H129" s="31"/>
      <c r="I129" s="31"/>
      <c r="J129" s="31"/>
      <c r="K129" s="31"/>
      <c r="L129" s="30" t="n">
        <f aca="false">B129-C129</f>
        <v>0</v>
      </c>
    </row>
    <row r="130" customFormat="false" ht="13.5" hidden="false" customHeight="true" outlineLevel="0" collapsed="false">
      <c r="A130" s="28" t="str">
        <f aca="false">A123</f>
        <v>Исполнено за январь-июль  2024 г</v>
      </c>
      <c r="B130" s="27" t="n">
        <f aca="false">C130+D130+E130+F130+G130+H130+I130+J130+K130</f>
        <v>0</v>
      </c>
      <c r="C130" s="31"/>
      <c r="D130" s="31"/>
      <c r="E130" s="31"/>
      <c r="F130" s="31"/>
      <c r="G130" s="31"/>
      <c r="H130" s="31"/>
      <c r="I130" s="31"/>
      <c r="J130" s="31"/>
      <c r="K130" s="31"/>
      <c r="L130" s="30" t="n">
        <f aca="false">B130-C130</f>
        <v>0</v>
      </c>
    </row>
    <row r="131" customFormat="false" ht="13.5" hidden="false" customHeight="true" outlineLevel="0" collapsed="false">
      <c r="A131" s="28" t="str">
        <f aca="false">A124</f>
        <v>Исполнено за январь-июль 2023 г</v>
      </c>
      <c r="B131" s="27" t="n">
        <f aca="false">C131+D131+E131+F131+G131+H131+I131+J131+K131</f>
        <v>127.51</v>
      </c>
      <c r="C131" s="31"/>
      <c r="D131" s="31" t="n">
        <v>0.12</v>
      </c>
      <c r="E131" s="31"/>
      <c r="F131" s="31"/>
      <c r="G131" s="31"/>
      <c r="H131" s="31"/>
      <c r="I131" s="31"/>
      <c r="J131" s="31"/>
      <c r="K131" s="31" t="n">
        <v>127.39</v>
      </c>
      <c r="L131" s="30" t="n">
        <f aca="false">B131-C131</f>
        <v>127.51</v>
      </c>
    </row>
    <row r="132" customFormat="false" ht="13.5" hidden="false" customHeight="true" outlineLevel="0" collapsed="false">
      <c r="A132" s="26" t="s">
        <v>19</v>
      </c>
      <c r="B132" s="29" t="e">
        <f aca="false">B130/B129*100</f>
        <v>#DIV/0!</v>
      </c>
      <c r="C132" s="29"/>
      <c r="D132" s="29"/>
      <c r="E132" s="29"/>
      <c r="F132" s="29"/>
      <c r="G132" s="29"/>
      <c r="H132" s="29" t="e">
        <f aca="false">H130/H129*100</f>
        <v>#DIV/0!</v>
      </c>
      <c r="I132" s="29"/>
      <c r="J132" s="29"/>
      <c r="K132" s="29" t="e">
        <f aca="false">K130/K129*100</f>
        <v>#DIV/0!</v>
      </c>
      <c r="L132" s="30"/>
    </row>
    <row r="133" customFormat="false" ht="13.5" hidden="false" customHeight="true" outlineLevel="0" collapsed="false">
      <c r="A133" s="28" t="s">
        <v>20</v>
      </c>
      <c r="B133" s="29"/>
      <c r="C133" s="29"/>
      <c r="D133" s="29"/>
      <c r="E133" s="27"/>
      <c r="F133" s="29"/>
      <c r="G133" s="29"/>
      <c r="H133" s="29"/>
      <c r="I133" s="29"/>
      <c r="J133" s="29"/>
      <c r="K133" s="29"/>
      <c r="L133" s="30"/>
    </row>
    <row r="134" customFormat="false" ht="24.75" hidden="false" customHeight="true" outlineLevel="0" collapsed="false">
      <c r="A134" s="28" t="s">
        <v>31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30"/>
    </row>
    <row r="135" customFormat="false" ht="14.25" hidden="false" customHeight="true" outlineLevel="0" collapsed="false">
      <c r="A135" s="51" t="s">
        <v>41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30"/>
    </row>
    <row r="136" customFormat="false" ht="16.5" hidden="false" customHeight="true" outlineLevel="0" collapsed="false">
      <c r="A136" s="28" t="s">
        <v>16</v>
      </c>
      <c r="B136" s="27" t="n">
        <f aca="false">B143+B199+B213+B220+B247+B254+B206</f>
        <v>72005.59</v>
      </c>
      <c r="C136" s="29" t="n">
        <f aca="false">C143+C199+C213+C220+C247+C254+C206</f>
        <v>59410.9</v>
      </c>
      <c r="D136" s="29" t="n">
        <f aca="false">D143+D199+D213+D220+D247+D254+D206</f>
        <v>9991.2</v>
      </c>
      <c r="E136" s="29" t="n">
        <f aca="false">E143+E199+E213+E220+E247+E254+E206</f>
        <v>100.5</v>
      </c>
      <c r="F136" s="29" t="n">
        <f aca="false">F143+F199+F213+F220+F247+F254+F206</f>
        <v>71.1</v>
      </c>
      <c r="G136" s="29" t="n">
        <f aca="false">G143+G199+G213+G220+G247+G254+G206</f>
        <v>592.18</v>
      </c>
      <c r="H136" s="29" t="n">
        <f aca="false">H143+H199+H213+H220+H247+H254+H206</f>
        <v>552.61</v>
      </c>
      <c r="I136" s="29" t="n">
        <f aca="false">I143+I199+I213+I220+I247+I254+I206</f>
        <v>85</v>
      </c>
      <c r="J136" s="29" t="n">
        <f aca="false">J143+J199+J213+J220+J247+J254+J206</f>
        <v>600.5</v>
      </c>
      <c r="K136" s="29" t="n">
        <f aca="false">K143+K199+K213+K220+K247+K254+K206</f>
        <v>611.6</v>
      </c>
      <c r="L136" s="30" t="n">
        <f aca="false">B136-C136</f>
        <v>12594.69</v>
      </c>
    </row>
    <row r="137" customFormat="false" ht="16.5" hidden="false" customHeight="true" outlineLevel="0" collapsed="false">
      <c r="A137" s="28" t="str">
        <f aca="false">A130</f>
        <v>Исполнено за январь-июль  2024 г</v>
      </c>
      <c r="B137" s="27" t="n">
        <f aca="false">B144+B200+B214+B221+B248+B255+B207</f>
        <v>41986.32</v>
      </c>
      <c r="C137" s="27" t="n">
        <f aca="false">C144+C200+C214+C248+C255+C207</f>
        <v>38908.03</v>
      </c>
      <c r="D137" s="27" t="n">
        <f aca="false">D144+D200+D214+D248+D255+D207</f>
        <v>2097.2</v>
      </c>
      <c r="E137" s="27" t="n">
        <f aca="false">E144+E200+E214+E248+E255+E207</f>
        <v>35.53</v>
      </c>
      <c r="F137" s="27" t="n">
        <f aca="false">F144+F200+F214+F248+F255+F207</f>
        <v>11.48</v>
      </c>
      <c r="G137" s="27" t="n">
        <f aca="false">G144+G200+G214+G221+G248+G255+G207</f>
        <v>226.87</v>
      </c>
      <c r="H137" s="27" t="n">
        <f aca="false">H144+H200+H214+H221+H248+H255+H207</f>
        <v>328.3</v>
      </c>
      <c r="I137" s="27" t="n">
        <f aca="false">I144+I200+I214+I221+I248+I255+I207</f>
        <v>78.36</v>
      </c>
      <c r="J137" s="27" t="n">
        <f aca="false">J144+J200+J214+J221+J248+J255+J207</f>
        <v>225.46</v>
      </c>
      <c r="K137" s="27" t="n">
        <f aca="false">K144+K200+K214+K221+K248+K255+K207</f>
        <v>75.09</v>
      </c>
      <c r="L137" s="30" t="n">
        <f aca="false">B137-C137</f>
        <v>3078.29</v>
      </c>
      <c r="N137" s="18" t="n">
        <f aca="false">B137-B138</f>
        <v>16985.66</v>
      </c>
      <c r="O137" s="18" t="n">
        <f aca="false">C137-C138</f>
        <v>16947.19</v>
      </c>
      <c r="Q137" s="30"/>
    </row>
    <row r="138" customFormat="false" ht="16.5" hidden="false" customHeight="true" outlineLevel="0" collapsed="false">
      <c r="A138" s="28" t="str">
        <f aca="false">A131</f>
        <v>Исполнено за январь-июль 2023 г</v>
      </c>
      <c r="B138" s="27" t="n">
        <f aca="false">B145+B201+B215+B249+B256+B208</f>
        <v>25000.66</v>
      </c>
      <c r="C138" s="27" t="n">
        <f aca="false">C145+C201+C215+C249+C256+C208</f>
        <v>21960.84</v>
      </c>
      <c r="D138" s="27" t="n">
        <f aca="false">D145+D201+D215+D249+D256+D208</f>
        <v>2089.64</v>
      </c>
      <c r="E138" s="27" t="n">
        <f aca="false">E145+E201+E215+E249+E256+E208</f>
        <v>34.5</v>
      </c>
      <c r="F138" s="27" t="n">
        <f aca="false">F145+F201+F215+F249+F256+F208</f>
        <v>122.32</v>
      </c>
      <c r="G138" s="27" t="n">
        <f aca="false">G145+G201+G215+G249+G256+G208</f>
        <v>160.74</v>
      </c>
      <c r="H138" s="27" t="n">
        <f aca="false">H145+H201+H215+H249+H256+H208</f>
        <v>22.98</v>
      </c>
      <c r="I138" s="27" t="n">
        <f aca="false">I145+I201+I215+I249+I256+I208</f>
        <v>90.55</v>
      </c>
      <c r="J138" s="27" t="n">
        <f aca="false">J145+J201+J215+J249+J256+J208</f>
        <v>123.67</v>
      </c>
      <c r="K138" s="27" t="n">
        <f aca="false">K145+K201+K215+K249+K256+K208</f>
        <v>395.42</v>
      </c>
      <c r="L138" s="30" t="n">
        <f aca="false">B138-C138</f>
        <v>3039.82</v>
      </c>
      <c r="P138" s="18"/>
    </row>
    <row r="139" customFormat="false" ht="16.5" hidden="false" customHeight="true" outlineLevel="0" collapsed="false">
      <c r="A139" s="26" t="s">
        <v>19</v>
      </c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0"/>
      <c r="O139" s="30"/>
    </row>
    <row r="140" customFormat="false" ht="16.5" hidden="false" customHeight="true" outlineLevel="0" collapsed="false">
      <c r="A140" s="28" t="s">
        <v>20</v>
      </c>
      <c r="B140" s="29" t="n">
        <f aca="false">B137/B136*100</f>
        <v>58.3098062247667</v>
      </c>
      <c r="C140" s="29" t="n">
        <f aca="false">C137/C136*100</f>
        <v>65.4897165334981</v>
      </c>
      <c r="D140" s="29" t="n">
        <f aca="false">D137/D136*100</f>
        <v>20.9904716150212</v>
      </c>
      <c r="E140" s="29" t="n">
        <f aca="false">E137/E136*100</f>
        <v>35.3532338308458</v>
      </c>
      <c r="F140" s="29" t="n">
        <f aca="false">F137/F136*100</f>
        <v>16.1462728551336</v>
      </c>
      <c r="G140" s="29" t="n">
        <f aca="false">G137/G136*100</f>
        <v>38.3109865243676</v>
      </c>
      <c r="H140" s="29" t="n">
        <f aca="false">H137/H136*100</f>
        <v>59.4089864461374</v>
      </c>
      <c r="I140" s="29" t="n">
        <f aca="false">I137/I136*100</f>
        <v>92.1882352941177</v>
      </c>
      <c r="J140" s="29" t="n">
        <f aca="false">J137/J136*100</f>
        <v>37.5453788509575</v>
      </c>
      <c r="K140" s="29" t="n">
        <f aca="false">K137/K136*100</f>
        <v>12.2776324395029</v>
      </c>
      <c r="L140" s="30"/>
    </row>
    <row r="141" customFormat="false" ht="26.25" hidden="false" customHeight="true" outlineLevel="0" collapsed="false">
      <c r="A141" s="28" t="s">
        <v>31</v>
      </c>
      <c r="B141" s="29" t="n">
        <f aca="false">B137/B138*100</f>
        <v>167.940846361656</v>
      </c>
      <c r="C141" s="29" t="n">
        <f aca="false">C137/C138*100</f>
        <v>177.170044497387</v>
      </c>
      <c r="D141" s="29" t="n">
        <f aca="false">D137/D138*100</f>
        <v>100.361784805038</v>
      </c>
      <c r="E141" s="29" t="n">
        <f aca="false">E137/E138*100</f>
        <v>102.985507246377</v>
      </c>
      <c r="F141" s="29" t="n">
        <f aca="false">F137/F138*100</f>
        <v>9.38521909744931</v>
      </c>
      <c r="G141" s="29" t="n">
        <f aca="false">G137/G138*100</f>
        <v>141.140972999876</v>
      </c>
      <c r="H141" s="29" t="n">
        <f aca="false">H137/H138*100</f>
        <v>1428.63359442994</v>
      </c>
      <c r="I141" s="29" t="n">
        <f aca="false">I137/I138*100</f>
        <v>86.5378244064053</v>
      </c>
      <c r="J141" s="29" t="n">
        <f aca="false">J137/J138*100</f>
        <v>182.307754507965</v>
      </c>
      <c r="K141" s="29" t="n">
        <f aca="false">K137/K138*100</f>
        <v>18.9899347529209</v>
      </c>
      <c r="L141" s="30"/>
    </row>
    <row r="142" customFormat="false" ht="15" hidden="false" customHeight="true" outlineLevel="0" collapsed="false">
      <c r="A142" s="45" t="s">
        <v>42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30"/>
    </row>
    <row r="143" customFormat="false" ht="17.25" hidden="false" customHeight="true" outlineLevel="0" collapsed="false">
      <c r="A143" s="28" t="s">
        <v>16</v>
      </c>
      <c r="B143" s="29" t="n">
        <f aca="false">B157+B171+B192+B164+B178+B150+B185</f>
        <v>19721.4</v>
      </c>
      <c r="C143" s="29" t="n">
        <f aca="false">C157+C171+C192+C164+C178+C150+C185</f>
        <v>10227.5</v>
      </c>
      <c r="D143" s="29" t="n">
        <f aca="false">D157+D171+D192+D164+D178+D150+D185</f>
        <v>8176.2</v>
      </c>
      <c r="E143" s="29" t="n">
        <f aca="false">E157+E171+E192+E164+E178+E150+E185</f>
        <v>63.5</v>
      </c>
      <c r="F143" s="29" t="n">
        <f aca="false">F157+F171+F192+F164+F178+F150+F185</f>
        <v>8.1</v>
      </c>
      <c r="G143" s="29" t="n">
        <f aca="false">G157+G171+G192+G164+G178+G150+G185</f>
        <v>368.4</v>
      </c>
      <c r="H143" s="29" t="n">
        <f aca="false">H157+H171+H192+H164+H178+H150+H185</f>
        <v>67.4</v>
      </c>
      <c r="I143" s="29" t="n">
        <f aca="false">I157+I171+I192+I164+I178+I150+I185</f>
        <v>0</v>
      </c>
      <c r="J143" s="29" t="n">
        <f aca="false">J157+J171+J192+J164+J178+J150+J185</f>
        <v>363.9</v>
      </c>
      <c r="K143" s="29" t="n">
        <f aca="false">K157+K171+K192+K164+K178+K150+K185</f>
        <v>456.4</v>
      </c>
      <c r="L143" s="30" t="n">
        <f aca="false">B143-C143</f>
        <v>9493.9</v>
      </c>
    </row>
    <row r="144" customFormat="false" ht="17.25" hidden="false" customHeight="true" outlineLevel="0" collapsed="false">
      <c r="A144" s="28" t="str">
        <f aca="false">A137</f>
        <v>Исполнено за январь-июль  2024 г</v>
      </c>
      <c r="B144" s="29" t="n">
        <f aca="false">B158+B172+B193+B165+B179+B151+B186</f>
        <v>5686.25</v>
      </c>
      <c r="C144" s="29" t="n">
        <f aca="false">C158+C172+C193+C165+C179+C151+C186</f>
        <v>3959.56</v>
      </c>
      <c r="D144" s="29" t="n">
        <f aca="false">D158+D172+D193+D165+D179+D151+D186</f>
        <v>1541.65</v>
      </c>
      <c r="E144" s="29" t="n">
        <f aca="false">E158+E172+E193+E165+E179+E151+E186</f>
        <v>32.76</v>
      </c>
      <c r="F144" s="29" t="n">
        <f aca="false">F158+F172+F193+F165+F179+F151+F186</f>
        <v>0</v>
      </c>
      <c r="G144" s="29" t="n">
        <f aca="false">G158+G172+G193+G165+G179+G151+G186</f>
        <v>80.12</v>
      </c>
      <c r="H144" s="29" t="n">
        <f aca="false">H158+H172+H193+H165+H179+H151+H186</f>
        <v>10.69</v>
      </c>
      <c r="I144" s="29" t="n">
        <f aca="false">I158+I172+I193+I165+I179+I151+I186</f>
        <v>0</v>
      </c>
      <c r="J144" s="29" t="n">
        <f aca="false">J158+J172+J193+J165+J179+J151+J186</f>
        <v>26.8</v>
      </c>
      <c r="K144" s="29" t="n">
        <f aca="false">K158+K172+K193+K165+K179+K151+K186</f>
        <v>34.67</v>
      </c>
      <c r="L144" s="30" t="n">
        <f aca="false">B144-C144</f>
        <v>1726.69</v>
      </c>
      <c r="N144" s="18" t="n">
        <f aca="false">B144-B145</f>
        <v>141.16</v>
      </c>
      <c r="O144" s="18" t="n">
        <f aca="false">C144-C145</f>
        <v>141.61</v>
      </c>
    </row>
    <row r="145" customFormat="false" ht="17.25" hidden="false" customHeight="true" outlineLevel="0" collapsed="false">
      <c r="A145" s="28" t="str">
        <f aca="false">A138</f>
        <v>Исполнено за январь-июль 2023 г</v>
      </c>
      <c r="B145" s="29" t="n">
        <f aca="false">B159+B173+B194+B166+B180+B187</f>
        <v>5545.09</v>
      </c>
      <c r="C145" s="29" t="n">
        <f aca="false">C159+C173+C194+C166+C180+C187</f>
        <v>3817.95</v>
      </c>
      <c r="D145" s="29" t="n">
        <f aca="false">D159+D173+D194+D166+D180+D187</f>
        <v>1531.15</v>
      </c>
      <c r="E145" s="29" t="n">
        <f aca="false">E159+E173+E194+E166+E180+E187</f>
        <v>34</v>
      </c>
      <c r="F145" s="29" t="n">
        <f aca="false">F159+F173+F194+F166+F180+F187</f>
        <v>0</v>
      </c>
      <c r="G145" s="29" t="n">
        <f aca="false">G159+G173+G194+G166+G180+G187</f>
        <v>104</v>
      </c>
      <c r="H145" s="29" t="n">
        <f aca="false">H159+H173+H194+H166+H180+H187</f>
        <v>11.52</v>
      </c>
      <c r="I145" s="29" t="n">
        <f aca="false">I159+I173+I194+I166+I180+I187</f>
        <v>0</v>
      </c>
      <c r="J145" s="29" t="n">
        <f aca="false">J159+J173+J194+J166+J180+J187</f>
        <v>8.64</v>
      </c>
      <c r="K145" s="29" t="n">
        <f aca="false">K159+K173+K194+K166+K180+K187</f>
        <v>37.83</v>
      </c>
      <c r="L145" s="30" t="n">
        <f aca="false">B145-C145</f>
        <v>1727.14</v>
      </c>
    </row>
    <row r="146" customFormat="false" ht="17.25" hidden="false" customHeight="true" outlineLevel="0" collapsed="false">
      <c r="A146" s="26" t="s">
        <v>19</v>
      </c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0"/>
    </row>
    <row r="147" customFormat="false" ht="13.5" hidden="false" customHeight="true" outlineLevel="0" collapsed="false">
      <c r="A147" s="28" t="s">
        <v>20</v>
      </c>
      <c r="B147" s="29" t="n">
        <f aca="false">B144/B143*100</f>
        <v>28.8328921881814</v>
      </c>
      <c r="C147" s="29" t="n">
        <f aca="false">C144/C143*100</f>
        <v>38.7148374480567</v>
      </c>
      <c r="D147" s="29" t="n">
        <f aca="false">D144/D143*100</f>
        <v>18.8553362197598</v>
      </c>
      <c r="E147" s="29" t="n">
        <f aca="false">E144/E143*100</f>
        <v>51.5905511811024</v>
      </c>
      <c r="F147" s="29" t="n">
        <f aca="false">F144/F143*100</f>
        <v>0</v>
      </c>
      <c r="G147" s="29" t="n">
        <f aca="false">G144/G143*100</f>
        <v>21.7480998914224</v>
      </c>
      <c r="H147" s="29" t="n">
        <f aca="false">H144/H143*100</f>
        <v>15.8605341246291</v>
      </c>
      <c r="I147" s="29" t="e">
        <f aca="false">I144/I143*100</f>
        <v>#DIV/0!</v>
      </c>
      <c r="J147" s="29" t="n">
        <f aca="false">J144/J143*100</f>
        <v>7.36466062104974</v>
      </c>
      <c r="K147" s="29" t="n">
        <f aca="false">K144/K143*100</f>
        <v>7.59640666082384</v>
      </c>
      <c r="L147" s="30"/>
    </row>
    <row r="148" customFormat="false" ht="26.25" hidden="false" customHeight="true" outlineLevel="0" collapsed="false">
      <c r="A148" s="28" t="s">
        <v>31</v>
      </c>
      <c r="B148" s="29" t="n">
        <f aca="false">B144/B145*100</f>
        <v>102.545675543589</v>
      </c>
      <c r="C148" s="29" t="n">
        <f aca="false">C144/C145*100</f>
        <v>103.709058526172</v>
      </c>
      <c r="D148" s="29" t="n">
        <f aca="false">D144/D145*100</f>
        <v>100.68575906998</v>
      </c>
      <c r="E148" s="29" t="n">
        <f aca="false">E144/E145*100</f>
        <v>96.3529411764706</v>
      </c>
      <c r="F148" s="29" t="e">
        <f aca="false">F144/F145*100</f>
        <v>#DIV/0!</v>
      </c>
      <c r="G148" s="29" t="n">
        <f aca="false">G144/G145*100</f>
        <v>77.0384615384616</v>
      </c>
      <c r="H148" s="29" t="n">
        <f aca="false">H144/H145*100</f>
        <v>92.7951388888889</v>
      </c>
      <c r="I148" s="29" t="e">
        <f aca="false">I144/I145*100</f>
        <v>#DIV/0!</v>
      </c>
      <c r="J148" s="29" t="n">
        <f aca="false">J144/J145*100</f>
        <v>310.185185185185</v>
      </c>
      <c r="K148" s="29" t="n">
        <f aca="false">K144/K145*100</f>
        <v>91.6468411313772</v>
      </c>
      <c r="L148" s="30"/>
      <c r="Q148" s="18"/>
    </row>
    <row r="149" customFormat="false" ht="19.5" hidden="false" customHeight="true" outlineLevel="0" collapsed="false">
      <c r="A149" s="45" t="s">
        <v>43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30"/>
    </row>
    <row r="150" customFormat="false" ht="19.5" hidden="false" customHeight="true" outlineLevel="0" collapsed="false">
      <c r="A150" s="28" t="s">
        <v>16</v>
      </c>
      <c r="B150" s="29" t="n">
        <v>0</v>
      </c>
      <c r="C150" s="27" t="n">
        <v>10</v>
      </c>
      <c r="D150" s="29"/>
      <c r="E150" s="29"/>
      <c r="F150" s="29"/>
      <c r="G150" s="29"/>
      <c r="H150" s="29"/>
      <c r="I150" s="29"/>
      <c r="J150" s="29"/>
      <c r="K150" s="29"/>
      <c r="L150" s="30"/>
    </row>
    <row r="151" customFormat="false" ht="19.5" hidden="false" customHeight="true" outlineLevel="0" collapsed="false">
      <c r="A151" s="28" t="str">
        <f aca="false">A144</f>
        <v>Исполнено за январь-июль  2024 г</v>
      </c>
      <c r="B151" s="27" t="n">
        <v>0</v>
      </c>
      <c r="C151" s="27" t="n">
        <v>0</v>
      </c>
      <c r="D151" s="29"/>
      <c r="E151" s="29"/>
      <c r="F151" s="29"/>
      <c r="G151" s="29"/>
      <c r="H151" s="29"/>
      <c r="I151" s="29"/>
      <c r="J151" s="29"/>
      <c r="K151" s="29"/>
      <c r="L151" s="30"/>
    </row>
    <row r="152" customFormat="false" ht="19.5" hidden="false" customHeight="true" outlineLevel="0" collapsed="false">
      <c r="A152" s="28" t="str">
        <f aca="false">A145</f>
        <v>Исполнено за январь-июль 2023 г</v>
      </c>
      <c r="B152" s="29" t="n">
        <v>0</v>
      </c>
      <c r="C152" s="29"/>
      <c r="D152" s="29"/>
      <c r="E152" s="29"/>
      <c r="F152" s="29"/>
      <c r="G152" s="29"/>
      <c r="H152" s="29"/>
      <c r="I152" s="29"/>
      <c r="J152" s="29"/>
      <c r="K152" s="29"/>
      <c r="L152" s="30"/>
    </row>
    <row r="153" customFormat="false" ht="19.5" hidden="false" customHeight="true" outlineLevel="0" collapsed="false">
      <c r="A153" s="26" t="s">
        <v>19</v>
      </c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30"/>
    </row>
    <row r="154" customFormat="false" ht="19.5" hidden="false" customHeight="true" outlineLevel="0" collapsed="false">
      <c r="A154" s="28" t="s">
        <v>20</v>
      </c>
      <c r="B154" s="29" t="e">
        <f aca="false">B151/B150*100</f>
        <v>#DIV/0!</v>
      </c>
      <c r="C154" s="29" t="n">
        <f aca="false">C151/C150*100</f>
        <v>0</v>
      </c>
      <c r="D154" s="29"/>
      <c r="E154" s="29"/>
      <c r="F154" s="29"/>
      <c r="G154" s="29"/>
      <c r="H154" s="29"/>
      <c r="I154" s="29"/>
      <c r="J154" s="29"/>
      <c r="K154" s="29"/>
      <c r="L154" s="30"/>
    </row>
    <row r="155" customFormat="false" ht="19.5" hidden="true" customHeight="true" outlineLevel="0" collapsed="false">
      <c r="A155" s="28" t="s">
        <v>44</v>
      </c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30"/>
    </row>
    <row r="156" customFormat="false" ht="21.75" hidden="false" customHeight="true" outlineLevel="0" collapsed="false">
      <c r="A156" s="45" t="s">
        <v>45</v>
      </c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30"/>
    </row>
    <row r="157" customFormat="false" ht="18" hidden="false" customHeight="true" outlineLevel="0" collapsed="false">
      <c r="A157" s="28" t="s">
        <v>16</v>
      </c>
      <c r="B157" s="31" t="n">
        <f aca="false">C157+D157+E157+F157+G157+H157+I157+J157+K157</f>
        <v>9864.5</v>
      </c>
      <c r="C157" s="31" t="n">
        <v>7207.6</v>
      </c>
      <c r="D157" s="31" t="n">
        <v>2656.9</v>
      </c>
      <c r="E157" s="31"/>
      <c r="F157" s="31"/>
      <c r="G157" s="31"/>
      <c r="H157" s="31"/>
      <c r="I157" s="31"/>
      <c r="J157" s="31"/>
      <c r="K157" s="31"/>
      <c r="L157" s="30" t="n">
        <f aca="false">B157-C157</f>
        <v>2656.9</v>
      </c>
    </row>
    <row r="158" customFormat="false" ht="18" hidden="false" customHeight="true" outlineLevel="0" collapsed="false">
      <c r="A158" s="28" t="str">
        <f aca="false">A144</f>
        <v>Исполнено за январь-июль  2024 г</v>
      </c>
      <c r="B158" s="29" t="n">
        <f aca="false">C158+D158+E158+F158+G158+H158+I158+J158+K158</f>
        <v>3515.96</v>
      </c>
      <c r="C158" s="31" t="n">
        <v>2677.34</v>
      </c>
      <c r="D158" s="31" t="n">
        <v>838.62</v>
      </c>
      <c r="E158" s="31"/>
      <c r="F158" s="31"/>
      <c r="G158" s="31"/>
      <c r="H158" s="31"/>
      <c r="I158" s="31"/>
      <c r="J158" s="31"/>
      <c r="K158" s="31"/>
      <c r="L158" s="30" t="n">
        <f aca="false">B158-C158</f>
        <v>838.62</v>
      </c>
      <c r="N158" s="18" t="n">
        <f aca="false">B158-B159</f>
        <v>292.08</v>
      </c>
      <c r="O158" s="18" t="n">
        <f aca="false">C158-C159</f>
        <v>263.9</v>
      </c>
    </row>
    <row r="159" customFormat="false" ht="18" hidden="false" customHeight="true" outlineLevel="0" collapsed="false">
      <c r="A159" s="28" t="str">
        <f aca="false">A145</f>
        <v>Исполнено за январь-июль 2023 г</v>
      </c>
      <c r="B159" s="27" t="n">
        <f aca="false">C159+D159+E159+F159+G159+H159+I159+J159+K159</f>
        <v>3223.88</v>
      </c>
      <c r="C159" s="31" t="n">
        <v>2413.44</v>
      </c>
      <c r="D159" s="31" t="n">
        <v>810.44</v>
      </c>
      <c r="E159" s="31"/>
      <c r="F159" s="31"/>
      <c r="G159" s="31"/>
      <c r="H159" s="31"/>
      <c r="I159" s="27"/>
      <c r="J159" s="27"/>
      <c r="K159" s="27"/>
      <c r="L159" s="30" t="n">
        <f aca="false">B159-C159</f>
        <v>810.44</v>
      </c>
    </row>
    <row r="160" customFormat="false" ht="15" hidden="false" customHeight="true" outlineLevel="0" collapsed="false">
      <c r="A160" s="26" t="s">
        <v>19</v>
      </c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0"/>
    </row>
    <row r="161" customFormat="false" ht="20.25" hidden="false" customHeight="true" outlineLevel="0" collapsed="false">
      <c r="A161" s="28" t="s">
        <v>20</v>
      </c>
      <c r="B161" s="29" t="n">
        <f aca="false">B158/B157*100</f>
        <v>35.642556642506</v>
      </c>
      <c r="C161" s="29" t="n">
        <f aca="false">C158/C157*100</f>
        <v>37.1460680392919</v>
      </c>
      <c r="D161" s="29" t="n">
        <f aca="false">D158/D157*100</f>
        <v>31.5638526101848</v>
      </c>
      <c r="E161" s="29"/>
      <c r="F161" s="29"/>
      <c r="G161" s="29"/>
      <c r="H161" s="29"/>
      <c r="I161" s="29"/>
      <c r="J161" s="29"/>
      <c r="K161" s="29"/>
      <c r="L161" s="30"/>
    </row>
    <row r="162" customFormat="false" ht="24.75" hidden="false" customHeight="true" outlineLevel="0" collapsed="false">
      <c r="A162" s="28" t="s">
        <v>31</v>
      </c>
      <c r="B162" s="29" t="n">
        <f aca="false">B158/B159*100</f>
        <v>109.059890566646</v>
      </c>
      <c r="C162" s="29" t="n">
        <f aca="false">C158/C159*100</f>
        <v>110.934599575709</v>
      </c>
      <c r="D162" s="29" t="n">
        <f aca="false">D158/D159*100</f>
        <v>103.477123537831</v>
      </c>
      <c r="E162" s="29"/>
      <c r="F162" s="29"/>
      <c r="G162" s="29"/>
      <c r="H162" s="29"/>
      <c r="I162" s="29"/>
      <c r="J162" s="29"/>
      <c r="K162" s="29"/>
      <c r="L162" s="30"/>
    </row>
    <row r="163" customFormat="false" ht="18" hidden="false" customHeight="true" outlineLevel="0" collapsed="false">
      <c r="A163" s="45" t="s">
        <v>46</v>
      </c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30"/>
    </row>
    <row r="164" s="21" customFormat="true" ht="18.75" hidden="false" customHeight="true" outlineLevel="0" collapsed="false">
      <c r="A164" s="19" t="s">
        <v>16</v>
      </c>
      <c r="B164" s="52" t="n">
        <f aca="false">C164+D164+E164+F164+G164+H164+I164+J164+K164</f>
        <v>607.15</v>
      </c>
      <c r="C164" s="52" t="n">
        <v>471.4</v>
      </c>
      <c r="D164" s="52" t="n">
        <v>104.7</v>
      </c>
      <c r="E164" s="52" t="n">
        <v>6.6</v>
      </c>
      <c r="F164" s="52" t="n">
        <v>5.4</v>
      </c>
      <c r="G164" s="52" t="n">
        <v>10</v>
      </c>
      <c r="H164" s="52" t="n">
        <v>2.4</v>
      </c>
      <c r="I164" s="52"/>
      <c r="J164" s="52" t="n">
        <v>6.15</v>
      </c>
      <c r="K164" s="52" t="n">
        <v>0.5</v>
      </c>
      <c r="L164" s="22" t="n">
        <f aca="false">B164-C164</f>
        <v>135.75</v>
      </c>
    </row>
    <row r="165" customFormat="false" ht="18.75" hidden="false" customHeight="true" outlineLevel="0" collapsed="false">
      <c r="A165" s="28" t="str">
        <f aca="false">A158</f>
        <v>Исполнено за январь-июль  2024 г</v>
      </c>
      <c r="B165" s="29" t="n">
        <f aca="false">C165+D165+E165+F165+G165+H165+I165+J165+K165</f>
        <v>217.9</v>
      </c>
      <c r="C165" s="31" t="n">
        <v>179.92</v>
      </c>
      <c r="D165" s="31" t="n">
        <v>34.82</v>
      </c>
      <c r="E165" s="31" t="n">
        <v>3.03</v>
      </c>
      <c r="F165" s="31" t="n">
        <v>0</v>
      </c>
      <c r="G165" s="31"/>
      <c r="H165" s="31" t="n">
        <v>0.13</v>
      </c>
      <c r="I165" s="31"/>
      <c r="J165" s="31" t="n">
        <v>0</v>
      </c>
      <c r="K165" s="31"/>
      <c r="L165" s="30" t="n">
        <f aca="false">B165-C165</f>
        <v>37.98</v>
      </c>
      <c r="N165" s="18" t="n">
        <f aca="false">B165-B166</f>
        <v>-58.41</v>
      </c>
      <c r="O165" s="18" t="n">
        <f aca="false">C165-C166</f>
        <v>-78.42</v>
      </c>
    </row>
    <row r="166" customFormat="false" ht="18.75" hidden="false" customHeight="true" outlineLevel="0" collapsed="false">
      <c r="A166" s="28" t="str">
        <f aca="false">A159</f>
        <v>Исполнено за январь-июль 2023 г</v>
      </c>
      <c r="B166" s="31" t="n">
        <f aca="false">C166+D166+E166+F166+G166+H166+I166+J166+K166</f>
        <v>276.31</v>
      </c>
      <c r="C166" s="31" t="n">
        <v>258.34</v>
      </c>
      <c r="D166" s="31" t="n">
        <v>16.49</v>
      </c>
      <c r="E166" s="31" t="n">
        <v>0</v>
      </c>
      <c r="F166" s="31" t="n">
        <v>0</v>
      </c>
      <c r="G166" s="31" t="n">
        <v>0</v>
      </c>
      <c r="H166" s="31" t="n">
        <v>1.48</v>
      </c>
      <c r="I166" s="31"/>
      <c r="J166" s="31"/>
      <c r="K166" s="31"/>
      <c r="L166" s="30" t="n">
        <f aca="false">B166-C166</f>
        <v>17.97</v>
      </c>
    </row>
    <row r="167" customFormat="false" ht="14.25" hidden="false" customHeight="true" outlineLevel="0" collapsed="false">
      <c r="A167" s="26" t="s">
        <v>19</v>
      </c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0"/>
    </row>
    <row r="168" customFormat="false" ht="20.25" hidden="false" customHeight="true" outlineLevel="0" collapsed="false">
      <c r="A168" s="28" t="s">
        <v>20</v>
      </c>
      <c r="B168" s="29" t="n">
        <f aca="false">B165/B164*100</f>
        <v>35.8889895412995</v>
      </c>
      <c r="C168" s="29" t="n">
        <f aca="false">C165/C164*100</f>
        <v>38.1671616461604</v>
      </c>
      <c r="D168" s="29" t="n">
        <f aca="false">D165/D164*100</f>
        <v>33.2569245463228</v>
      </c>
      <c r="E168" s="29" t="n">
        <f aca="false">E165/E164*100</f>
        <v>45.9090909090909</v>
      </c>
      <c r="F168" s="29"/>
      <c r="G168" s="29"/>
      <c r="H168" s="29" t="n">
        <f aca="false">H165/H164*100</f>
        <v>5.41666666666667</v>
      </c>
      <c r="I168" s="29"/>
      <c r="J168" s="29"/>
      <c r="K168" s="29"/>
      <c r="L168" s="30"/>
    </row>
    <row r="169" customFormat="false" ht="26.25" hidden="false" customHeight="true" outlineLevel="0" collapsed="false">
      <c r="A169" s="28" t="s">
        <v>31</v>
      </c>
      <c r="B169" s="29" t="n">
        <f aca="false">B165/B166*100</f>
        <v>78.8606999384749</v>
      </c>
      <c r="C169" s="29" t="n">
        <f aca="false">C165/C166*100</f>
        <v>69.6446543315011</v>
      </c>
      <c r="D169" s="29" t="n">
        <f aca="false">D165/D166*100</f>
        <v>211.158277744087</v>
      </c>
      <c r="E169" s="29" t="e">
        <f aca="false">E165/E166*100</f>
        <v>#DIV/0!</v>
      </c>
      <c r="F169" s="29"/>
      <c r="G169" s="29"/>
      <c r="H169" s="29" t="n">
        <f aca="false">H165/H166*100</f>
        <v>8.78378378378378</v>
      </c>
      <c r="I169" s="29"/>
      <c r="J169" s="29"/>
      <c r="K169" s="29"/>
      <c r="L169" s="30"/>
    </row>
    <row r="170" customFormat="false" ht="30" hidden="false" customHeight="true" outlineLevel="0" collapsed="false">
      <c r="A170" s="37" t="s">
        <v>47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0"/>
    </row>
    <row r="171" customFormat="false" ht="19.5" hidden="false" customHeight="true" outlineLevel="0" collapsed="false">
      <c r="A171" s="28" t="s">
        <v>16</v>
      </c>
      <c r="B171" s="29" t="n">
        <f aca="false">C171+D171+E171+F171+G171+H171+I171+J171+K171</f>
        <v>5100.25</v>
      </c>
      <c r="C171" s="31" t="n">
        <v>2526.2</v>
      </c>
      <c r="D171" s="31" t="n">
        <v>2536.8</v>
      </c>
      <c r="E171" s="31" t="n">
        <v>36.9</v>
      </c>
      <c r="F171" s="31"/>
      <c r="G171" s="31"/>
      <c r="H171" s="31"/>
      <c r="I171" s="31"/>
      <c r="J171" s="31" t="n">
        <v>0.35</v>
      </c>
      <c r="K171" s="31" t="n">
        <v>0</v>
      </c>
      <c r="L171" s="30" t="n">
        <f aca="false">B171-C171</f>
        <v>2574.05</v>
      </c>
    </row>
    <row r="172" customFormat="false" ht="19.5" hidden="false" customHeight="true" outlineLevel="0" collapsed="false">
      <c r="A172" s="28" t="str">
        <f aca="false">A165</f>
        <v>Исполнено за январь-июль  2024 г</v>
      </c>
      <c r="B172" s="27" t="n">
        <f aca="false">C172+D172+E172+F172+G172+H172+I172+J172+K172</f>
        <v>1115.4</v>
      </c>
      <c r="C172" s="27" t="n">
        <v>1055.9</v>
      </c>
      <c r="D172" s="27" t="n">
        <v>39.66</v>
      </c>
      <c r="E172" s="31" t="n">
        <v>19.84</v>
      </c>
      <c r="F172" s="31"/>
      <c r="G172" s="27"/>
      <c r="H172" s="31"/>
      <c r="I172" s="31"/>
      <c r="J172" s="31"/>
      <c r="K172" s="31" t="n">
        <v>0</v>
      </c>
      <c r="L172" s="30" t="n">
        <f aca="false">B172-C172</f>
        <v>59.5</v>
      </c>
      <c r="N172" s="18" t="n">
        <f aca="false">B172-B173</f>
        <v>-257.27</v>
      </c>
      <c r="O172" s="18" t="n">
        <f aca="false">C172-C173</f>
        <v>-89.4699999999998</v>
      </c>
    </row>
    <row r="173" customFormat="false" ht="19.5" hidden="false" customHeight="true" outlineLevel="0" collapsed="false">
      <c r="A173" s="28" t="str">
        <f aca="false">A166</f>
        <v>Исполнено за январь-июль 2023 г</v>
      </c>
      <c r="B173" s="27" t="n">
        <f aca="false">K173+C173+D173+E173+F173+G173+H173+I173+J173</f>
        <v>1372.67</v>
      </c>
      <c r="C173" s="27" t="n">
        <v>1145.37</v>
      </c>
      <c r="D173" s="27" t="n">
        <v>167.87</v>
      </c>
      <c r="E173" s="31" t="n">
        <v>24.03</v>
      </c>
      <c r="F173" s="31"/>
      <c r="G173" s="27" t="n">
        <v>35.4</v>
      </c>
      <c r="H173" s="31"/>
      <c r="I173" s="31"/>
      <c r="J173" s="31"/>
      <c r="K173" s="31" t="n">
        <v>0</v>
      </c>
      <c r="L173" s="30" t="n">
        <f aca="false">B173-C173</f>
        <v>227.3</v>
      </c>
    </row>
    <row r="174" customFormat="false" ht="16.5" hidden="false" customHeight="true" outlineLevel="0" collapsed="false">
      <c r="A174" s="26" t="s">
        <v>19</v>
      </c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0"/>
    </row>
    <row r="175" customFormat="false" ht="17.25" hidden="false" customHeight="true" outlineLevel="0" collapsed="false">
      <c r="A175" s="28" t="s">
        <v>20</v>
      </c>
      <c r="B175" s="29" t="n">
        <f aca="false">B172/B171*100</f>
        <v>21.8695162001863</v>
      </c>
      <c r="C175" s="29" t="n">
        <f aca="false">C172/C171*100</f>
        <v>41.7979574063811</v>
      </c>
      <c r="D175" s="29" t="n">
        <f aca="false">D172/D171*100</f>
        <v>1.56338694418165</v>
      </c>
      <c r="E175" s="29" t="n">
        <f aca="false">E172/E171*100</f>
        <v>53.7669376693767</v>
      </c>
      <c r="F175" s="29"/>
      <c r="G175" s="29"/>
      <c r="H175" s="29"/>
      <c r="I175" s="29"/>
      <c r="J175" s="29"/>
      <c r="K175" s="29"/>
      <c r="L175" s="29" t="n">
        <f aca="false">L172/L171*100</f>
        <v>2.31153241001535</v>
      </c>
    </row>
    <row r="176" customFormat="false" ht="27.75" hidden="false" customHeight="true" outlineLevel="0" collapsed="false">
      <c r="A176" s="28" t="s">
        <v>31</v>
      </c>
      <c r="B176" s="29" t="n">
        <f aca="false">B172/B173*100</f>
        <v>81.2576948574676</v>
      </c>
      <c r="C176" s="29" t="n">
        <f aca="false">C172/C173*100</f>
        <v>92.1885504247536</v>
      </c>
      <c r="D176" s="29" t="n">
        <f aca="false">D172/D173*100</f>
        <v>23.6254244355751</v>
      </c>
      <c r="E176" s="29" t="n">
        <f aca="false">E172/E173*100</f>
        <v>82.5634623387432</v>
      </c>
      <c r="F176" s="29"/>
      <c r="G176" s="29"/>
      <c r="H176" s="29"/>
      <c r="I176" s="29"/>
      <c r="J176" s="29"/>
      <c r="K176" s="29"/>
      <c r="L176" s="30"/>
    </row>
    <row r="177" customFormat="false" ht="20.25" hidden="false" customHeight="true" outlineLevel="0" collapsed="false">
      <c r="A177" s="40" t="s">
        <v>48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30"/>
    </row>
    <row r="178" customFormat="false" ht="21.75" hidden="false" customHeight="true" outlineLevel="0" collapsed="false">
      <c r="A178" s="28" t="str">
        <f aca="false">A171</f>
        <v>План муниципальных образований</v>
      </c>
      <c r="B178" s="27" t="n">
        <f aca="false">C178+D178+E178+F178+G178+H178+I178+J178+K178</f>
        <v>1</v>
      </c>
      <c r="C178" s="27" t="n">
        <v>1</v>
      </c>
      <c r="D178" s="29"/>
      <c r="E178" s="29"/>
      <c r="F178" s="29"/>
      <c r="G178" s="29"/>
      <c r="H178" s="29"/>
      <c r="I178" s="29"/>
      <c r="J178" s="29"/>
      <c r="K178" s="29"/>
      <c r="L178" s="30"/>
    </row>
    <row r="179" customFormat="false" ht="21.75" hidden="false" customHeight="true" outlineLevel="0" collapsed="false">
      <c r="A179" s="28" t="str">
        <f aca="false">A172</f>
        <v>Исполнено за январь-июль  2024 г</v>
      </c>
      <c r="B179" s="27" t="n">
        <f aca="false">C179+D179+E179+F179+G179+H179+I179+J179+K179</f>
        <v>5.3</v>
      </c>
      <c r="C179" s="27" t="n">
        <v>5.3</v>
      </c>
      <c r="D179" s="29"/>
      <c r="E179" s="29"/>
      <c r="F179" s="29"/>
      <c r="G179" s="29"/>
      <c r="H179" s="29"/>
      <c r="I179" s="29"/>
      <c r="J179" s="29"/>
      <c r="K179" s="29"/>
      <c r="L179" s="30"/>
    </row>
    <row r="180" customFormat="false" ht="21.75" hidden="false" customHeight="true" outlineLevel="0" collapsed="false">
      <c r="A180" s="28" t="str">
        <f aca="false">A173</f>
        <v>Исполнено за январь-июль 2023 г</v>
      </c>
      <c r="B180" s="27" t="n">
        <f aca="false">C180+D180+E180+F180+G180+H180+I180+J180+K180</f>
        <v>0.8</v>
      </c>
      <c r="C180" s="27" t="n">
        <v>0.8</v>
      </c>
      <c r="D180" s="29"/>
      <c r="E180" s="29"/>
      <c r="F180" s="29"/>
      <c r="G180" s="29"/>
      <c r="H180" s="29"/>
      <c r="I180" s="29"/>
      <c r="J180" s="29"/>
      <c r="K180" s="29"/>
      <c r="L180" s="30"/>
    </row>
    <row r="181" customFormat="false" ht="21.75" hidden="false" customHeight="true" outlineLevel="0" collapsed="false">
      <c r="A181" s="53" t="str">
        <f aca="false">A174</f>
        <v>% исполнения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30"/>
    </row>
    <row r="182" customFormat="false" ht="21.75" hidden="false" customHeight="true" outlineLevel="0" collapsed="false">
      <c r="A182" s="28" t="str">
        <f aca="false">A175</f>
        <v>к плану муниципальных образований</v>
      </c>
      <c r="B182" s="29" t="n">
        <f aca="false">B179/B178*100</f>
        <v>530</v>
      </c>
      <c r="C182" s="29" t="n">
        <f aca="false">C179/C178*100</f>
        <v>530</v>
      </c>
      <c r="D182" s="29"/>
      <c r="E182" s="29"/>
      <c r="F182" s="29"/>
      <c r="G182" s="29"/>
      <c r="H182" s="29"/>
      <c r="I182" s="29"/>
      <c r="J182" s="29"/>
      <c r="K182" s="29"/>
      <c r="L182" s="30"/>
    </row>
    <row r="183" customFormat="false" ht="22.5" hidden="false" customHeight="true" outlineLevel="0" collapsed="false">
      <c r="A183" s="28" t="s">
        <v>31</v>
      </c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30"/>
    </row>
    <row r="184" customFormat="false" ht="21" hidden="false" customHeight="true" outlineLevel="0" collapsed="false">
      <c r="A184" s="45" t="s">
        <v>49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30"/>
    </row>
    <row r="185" customFormat="false" ht="17.25" hidden="false" customHeight="true" outlineLevel="0" collapsed="false">
      <c r="A185" s="28" t="str">
        <f aca="false">A178</f>
        <v>План муниципальных образований</v>
      </c>
      <c r="B185" s="29" t="n">
        <f aca="false">SUM(C185:K185)</f>
        <v>4137.2</v>
      </c>
      <c r="C185" s="29"/>
      <c r="D185" s="29" t="n">
        <v>2877.8</v>
      </c>
      <c r="E185" s="29" t="n">
        <v>20</v>
      </c>
      <c r="F185" s="29" t="n">
        <v>2.7</v>
      </c>
      <c r="G185" s="29" t="n">
        <v>358.4</v>
      </c>
      <c r="H185" s="29" t="n">
        <v>65</v>
      </c>
      <c r="I185" s="29"/>
      <c r="J185" s="29" t="n">
        <v>357.4</v>
      </c>
      <c r="K185" s="29" t="n">
        <v>455.9</v>
      </c>
      <c r="L185" s="30"/>
    </row>
    <row r="186" customFormat="false" ht="17.25" hidden="false" customHeight="true" outlineLevel="0" collapsed="false">
      <c r="A186" s="28" t="str">
        <f aca="false">A179</f>
        <v>Исполнено за январь-июль  2024 г</v>
      </c>
      <c r="B186" s="27" t="n">
        <f aca="false">SUM(C186:K186)</f>
        <v>790.59</v>
      </c>
      <c r="C186" s="27"/>
      <c r="D186" s="27" t="n">
        <v>628.55</v>
      </c>
      <c r="E186" s="27" t="n">
        <v>9.89</v>
      </c>
      <c r="F186" s="29"/>
      <c r="G186" s="27" t="n">
        <v>80.12</v>
      </c>
      <c r="H186" s="27" t="n">
        <v>10.56</v>
      </c>
      <c r="I186" s="29"/>
      <c r="J186" s="27" t="n">
        <v>26.8</v>
      </c>
      <c r="K186" s="27" t="n">
        <v>34.67</v>
      </c>
      <c r="L186" s="30"/>
    </row>
    <row r="187" customFormat="false" ht="17.25" hidden="false" customHeight="true" outlineLevel="0" collapsed="false">
      <c r="A187" s="28" t="str">
        <f aca="false">A180</f>
        <v>Исполнено за январь-июль 2023 г</v>
      </c>
      <c r="B187" s="29" t="n">
        <f aca="false">SUM(C187:K187)</f>
        <v>671.43</v>
      </c>
      <c r="C187" s="27"/>
      <c r="D187" s="27" t="n">
        <v>536.35</v>
      </c>
      <c r="E187" s="27" t="n">
        <v>9.97</v>
      </c>
      <c r="F187" s="29" t="n">
        <v>0</v>
      </c>
      <c r="G187" s="27" t="n">
        <v>68.6</v>
      </c>
      <c r="H187" s="27" t="n">
        <v>10.04</v>
      </c>
      <c r="I187" s="29"/>
      <c r="J187" s="27" t="n">
        <v>8.64</v>
      </c>
      <c r="K187" s="27" t="n">
        <v>37.83</v>
      </c>
      <c r="L187" s="30"/>
    </row>
    <row r="188" customFormat="false" ht="12.75" hidden="false" customHeight="true" outlineLevel="0" collapsed="false">
      <c r="A188" s="53" t="str">
        <f aca="false">A181</f>
        <v>% исполнения</v>
      </c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30"/>
    </row>
    <row r="189" customFormat="false" ht="17.25" hidden="false" customHeight="true" outlineLevel="0" collapsed="false">
      <c r="A189" s="28" t="str">
        <f aca="false">A182</f>
        <v>к плану муниципальных образований</v>
      </c>
      <c r="B189" s="29" t="n">
        <f aca="false">B186/B185*100</f>
        <v>19.1093009765058</v>
      </c>
      <c r="C189" s="29"/>
      <c r="D189" s="29" t="n">
        <f aca="false">D186/D185*100</f>
        <v>21.8413371325318</v>
      </c>
      <c r="E189" s="29" t="n">
        <f aca="false">E186/E185*100</f>
        <v>49.45</v>
      </c>
      <c r="F189" s="29" t="n">
        <f aca="false">F186/F185*100</f>
        <v>0</v>
      </c>
      <c r="G189" s="29" t="n">
        <f aca="false">G186/G185*100</f>
        <v>22.3549107142857</v>
      </c>
      <c r="H189" s="29" t="n">
        <f aca="false">H186/H185*100</f>
        <v>16.2461538461538</v>
      </c>
      <c r="I189" s="29"/>
      <c r="J189" s="29" t="n">
        <f aca="false">J186/J185*100</f>
        <v>7.49860100727476</v>
      </c>
      <c r="K189" s="29" t="n">
        <f aca="false">K186/K185*100</f>
        <v>7.60473788111428</v>
      </c>
      <c r="L189" s="30"/>
    </row>
    <row r="190" customFormat="false" ht="25.5" hidden="false" customHeight="true" outlineLevel="0" collapsed="false">
      <c r="A190" s="28" t="s">
        <v>31</v>
      </c>
      <c r="B190" s="29" t="n">
        <f aca="false">B186/B187*100</f>
        <v>117.747196282561</v>
      </c>
      <c r="C190" s="29"/>
      <c r="D190" s="29" t="n">
        <f aca="false">D186/D187*100</f>
        <v>117.190267549175</v>
      </c>
      <c r="E190" s="29" t="n">
        <f aca="false">E186/E187*100</f>
        <v>99.197592778335</v>
      </c>
      <c r="F190" s="29" t="e">
        <f aca="false">F186/F187*100</f>
        <v>#DIV/0!</v>
      </c>
      <c r="G190" s="29" t="n">
        <f aca="false">G186/G187*100</f>
        <v>116.793002915452</v>
      </c>
      <c r="H190" s="29" t="n">
        <f aca="false">H186/H187*100</f>
        <v>105.179282868526</v>
      </c>
      <c r="I190" s="29"/>
      <c r="J190" s="29" t="n">
        <f aca="false">J186/J187*100</f>
        <v>310.185185185185</v>
      </c>
      <c r="K190" s="29" t="n">
        <f aca="false">K186/K187*100</f>
        <v>91.6468411313772</v>
      </c>
      <c r="L190" s="30"/>
    </row>
    <row r="191" customFormat="false" ht="13.5" hidden="false" customHeight="true" outlineLevel="0" collapsed="false">
      <c r="A191" s="45" t="s">
        <v>50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30"/>
    </row>
    <row r="192" customFormat="false" ht="18.75" hidden="false" customHeight="true" outlineLevel="0" collapsed="false">
      <c r="A192" s="28" t="s">
        <v>16</v>
      </c>
      <c r="B192" s="29" t="n">
        <f aca="false">C192+D192+E192+F192+G192+H192+I192+J192+K192</f>
        <v>11.3</v>
      </c>
      <c r="C192" s="29" t="n">
        <v>11.3</v>
      </c>
      <c r="D192" s="29"/>
      <c r="E192" s="29"/>
      <c r="F192" s="29"/>
      <c r="G192" s="29"/>
      <c r="H192" s="29"/>
      <c r="I192" s="29"/>
      <c r="J192" s="29"/>
      <c r="K192" s="29"/>
      <c r="L192" s="30" t="n">
        <f aca="false">B192-C192</f>
        <v>0</v>
      </c>
    </row>
    <row r="193" customFormat="false" ht="15.75" hidden="false" customHeight="true" outlineLevel="0" collapsed="false">
      <c r="A193" s="28" t="str">
        <f aca="false">A179</f>
        <v>Исполнено за январь-июль  2024 г</v>
      </c>
      <c r="B193" s="29" t="n">
        <f aca="false">C193+D193+E193+F193+G193+H193+I193+J193+K193</f>
        <v>41.1</v>
      </c>
      <c r="C193" s="31" t="n">
        <v>41.1</v>
      </c>
      <c r="D193" s="31" t="n">
        <v>0</v>
      </c>
      <c r="E193" s="31"/>
      <c r="F193" s="31"/>
      <c r="G193" s="31"/>
      <c r="H193" s="27"/>
      <c r="I193" s="31"/>
      <c r="J193" s="31"/>
      <c r="K193" s="31"/>
      <c r="L193" s="30" t="n">
        <f aca="false">B193-C193</f>
        <v>0</v>
      </c>
      <c r="N193" s="18" t="n">
        <f aca="false">B193-B194</f>
        <v>41.1</v>
      </c>
      <c r="O193" s="18" t="n">
        <f aca="false">C193-C194</f>
        <v>41.1</v>
      </c>
    </row>
    <row r="194" customFormat="false" ht="15.75" hidden="false" customHeight="true" outlineLevel="0" collapsed="false">
      <c r="A194" s="28" t="str">
        <f aca="false">A180</f>
        <v>Исполнено за январь-июль 2023 г</v>
      </c>
      <c r="B194" s="29" t="n">
        <f aca="false">C194+D194+E194+F194+G194+H194+I194+J194+K194</f>
        <v>0</v>
      </c>
      <c r="C194" s="31" t="n">
        <v>0</v>
      </c>
      <c r="D194" s="31"/>
      <c r="E194" s="31"/>
      <c r="F194" s="31"/>
      <c r="G194" s="31"/>
      <c r="H194" s="27"/>
      <c r="I194" s="31"/>
      <c r="J194" s="31"/>
      <c r="K194" s="31"/>
      <c r="L194" s="30" t="n">
        <f aca="false">B194-C194</f>
        <v>0</v>
      </c>
    </row>
    <row r="195" customFormat="false" ht="13.5" hidden="false" customHeight="true" outlineLevel="0" collapsed="false">
      <c r="A195" s="26" t="s">
        <v>19</v>
      </c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0"/>
    </row>
    <row r="196" customFormat="false" ht="18" hidden="false" customHeight="true" outlineLevel="0" collapsed="false">
      <c r="A196" s="28" t="str">
        <f aca="false">A182</f>
        <v>к плану муниципальных образований</v>
      </c>
      <c r="B196" s="29" t="n">
        <f aca="false">B193/B192*100</f>
        <v>363.716814159292</v>
      </c>
      <c r="C196" s="29" t="n">
        <f aca="false">C193/C192*100</f>
        <v>363.716814159292</v>
      </c>
      <c r="D196" s="29" t="e">
        <f aca="false">D193/D192*100</f>
        <v>#DIV/0!</v>
      </c>
      <c r="E196" s="29"/>
      <c r="F196" s="29"/>
      <c r="G196" s="29"/>
      <c r="H196" s="29"/>
      <c r="I196" s="29"/>
      <c r="J196" s="29"/>
      <c r="K196" s="29"/>
      <c r="L196" s="30"/>
    </row>
    <row r="197" customFormat="false" ht="17.25" hidden="false" customHeight="true" outlineLevel="0" collapsed="false">
      <c r="A197" s="28" t="s">
        <v>3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30"/>
    </row>
    <row r="198" customFormat="false" ht="15" hidden="false" customHeight="true" outlineLevel="0" collapsed="false">
      <c r="A198" s="45" t="s">
        <v>51</v>
      </c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30"/>
    </row>
    <row r="199" customFormat="false" ht="16.5" hidden="false" customHeight="true" outlineLevel="0" collapsed="false">
      <c r="A199" s="28" t="s">
        <v>16</v>
      </c>
      <c r="B199" s="29" t="n">
        <f aca="false">C199</f>
        <v>38454</v>
      </c>
      <c r="C199" s="27" t="n">
        <f aca="false">24154+14300</f>
        <v>38454</v>
      </c>
      <c r="D199" s="31"/>
      <c r="E199" s="31"/>
      <c r="F199" s="31"/>
      <c r="G199" s="31"/>
      <c r="H199" s="31"/>
      <c r="I199" s="31"/>
      <c r="J199" s="31"/>
      <c r="K199" s="31"/>
      <c r="L199" s="30"/>
    </row>
    <row r="200" customFormat="false" ht="17.25" hidden="false" customHeight="true" outlineLevel="0" collapsed="false">
      <c r="A200" s="28" t="str">
        <f aca="false">A193</f>
        <v>Исполнено за январь-июль  2024 г</v>
      </c>
      <c r="B200" s="31" t="n">
        <f aca="false">C200</f>
        <v>29935.57</v>
      </c>
      <c r="C200" s="31" t="n">
        <v>29935.57</v>
      </c>
      <c r="D200" s="31"/>
      <c r="E200" s="31"/>
      <c r="F200" s="31"/>
      <c r="G200" s="31"/>
      <c r="H200" s="31"/>
      <c r="I200" s="31"/>
      <c r="J200" s="31"/>
      <c r="K200" s="31"/>
      <c r="L200" s="30"/>
      <c r="N200" s="18" t="n">
        <f aca="false">B200-B201</f>
        <v>15351.93</v>
      </c>
      <c r="O200" s="18" t="n">
        <f aca="false">C200-C201</f>
        <v>15351.93</v>
      </c>
    </row>
    <row r="201" customFormat="false" ht="15" hidden="false" customHeight="true" outlineLevel="0" collapsed="false">
      <c r="A201" s="28" t="str">
        <f aca="false">A194</f>
        <v>Исполнено за январь-июль 2023 г</v>
      </c>
      <c r="B201" s="27" t="n">
        <f aca="false">C201</f>
        <v>14583.64</v>
      </c>
      <c r="C201" s="31" t="n">
        <v>14583.64</v>
      </c>
      <c r="D201" s="31"/>
      <c r="E201" s="31"/>
      <c r="F201" s="31"/>
      <c r="G201" s="31"/>
      <c r="H201" s="31"/>
      <c r="I201" s="31"/>
      <c r="J201" s="31"/>
      <c r="K201" s="31"/>
      <c r="L201" s="30"/>
    </row>
    <row r="202" customFormat="false" ht="13.5" hidden="false" customHeight="false" outlineLevel="0" collapsed="false">
      <c r="A202" s="26" t="s">
        <v>19</v>
      </c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0"/>
    </row>
    <row r="203" customFormat="false" ht="15.75" hidden="false" customHeight="true" outlineLevel="0" collapsed="false">
      <c r="A203" s="28" t="s">
        <v>20</v>
      </c>
      <c r="B203" s="29" t="n">
        <f aca="false">B200/B199*100</f>
        <v>77.8477401570708</v>
      </c>
      <c r="C203" s="29" t="n">
        <f aca="false">C200/C199*100</f>
        <v>77.8477401570708</v>
      </c>
      <c r="D203" s="31"/>
      <c r="E203" s="31"/>
      <c r="F203" s="31"/>
      <c r="G203" s="31"/>
      <c r="H203" s="31"/>
      <c r="I203" s="31"/>
      <c r="J203" s="31"/>
      <c r="K203" s="31"/>
      <c r="L203" s="30"/>
    </row>
    <row r="204" customFormat="false" ht="27.75" hidden="false" customHeight="true" outlineLevel="0" collapsed="false">
      <c r="A204" s="28" t="s">
        <v>31</v>
      </c>
      <c r="B204" s="29" t="n">
        <f aca="false">B200/B201*100</f>
        <v>205.268163503762</v>
      </c>
      <c r="C204" s="29" t="n">
        <f aca="false">C200/C201*100</f>
        <v>205.268163503762</v>
      </c>
      <c r="D204" s="31"/>
      <c r="E204" s="31"/>
      <c r="F204" s="31"/>
      <c r="G204" s="31"/>
      <c r="H204" s="31"/>
      <c r="I204" s="31"/>
      <c r="J204" s="31"/>
      <c r="K204" s="31"/>
      <c r="L204" s="30"/>
    </row>
    <row r="205" s="54" customFormat="true" ht="15.75" hidden="false" customHeight="true" outlineLevel="0" collapsed="false">
      <c r="A205" s="50" t="s">
        <v>52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30"/>
    </row>
    <row r="206" s="54" customFormat="true" ht="19.5" hidden="false" customHeight="true" outlineLevel="0" collapsed="false">
      <c r="A206" s="28" t="s">
        <v>16</v>
      </c>
      <c r="B206" s="55" t="n">
        <f aca="false">C206+D206+E206+F206+G206+H206+I206+J206+K206</f>
        <v>1899.7</v>
      </c>
      <c r="C206" s="56" t="n">
        <f aca="false">1007.1-135.7</f>
        <v>871.4</v>
      </c>
      <c r="D206" s="56" t="n">
        <v>551</v>
      </c>
      <c r="E206" s="56" t="n">
        <v>31</v>
      </c>
      <c r="F206" s="56" t="n">
        <v>23</v>
      </c>
      <c r="G206" s="56" t="n">
        <v>60</v>
      </c>
      <c r="H206" s="56" t="n">
        <v>146.9</v>
      </c>
      <c r="I206" s="56" t="n">
        <v>77</v>
      </c>
      <c r="J206" s="56" t="n">
        <v>39.6</v>
      </c>
      <c r="K206" s="56" t="n">
        <v>99.8</v>
      </c>
      <c r="L206" s="30" t="n">
        <f aca="false">B206-C206</f>
        <v>1028.3</v>
      </c>
    </row>
    <row r="207" s="54" customFormat="true" ht="14.25" hidden="false" customHeight="true" outlineLevel="0" collapsed="false">
      <c r="A207" s="28" t="str">
        <f aca="false">A200</f>
        <v>Исполнено за январь-июль  2024 г</v>
      </c>
      <c r="B207" s="56" t="n">
        <f aca="false">C207+D207+E207+F207+G207+H207+I207+J207+K207</f>
        <v>946.54</v>
      </c>
      <c r="C207" s="55" t="n">
        <v>407.25</v>
      </c>
      <c r="D207" s="57" t="n">
        <v>447.22</v>
      </c>
      <c r="E207" s="57" t="n">
        <v>2.77</v>
      </c>
      <c r="F207" s="57" t="n">
        <v>4.28</v>
      </c>
      <c r="G207" s="57" t="n">
        <v>0</v>
      </c>
      <c r="H207" s="57" t="n">
        <v>0</v>
      </c>
      <c r="I207" s="57" t="n">
        <v>77.36</v>
      </c>
      <c r="J207" s="57" t="n">
        <v>7.66</v>
      </c>
      <c r="K207" s="57"/>
      <c r="L207" s="30" t="n">
        <f aca="false">B207-C207</f>
        <v>539.29</v>
      </c>
      <c r="N207" s="18" t="n">
        <f aca="false">B207-B208</f>
        <v>-549.76</v>
      </c>
      <c r="O207" s="18" t="n">
        <f aca="false">C207-C208</f>
        <v>-518.38</v>
      </c>
    </row>
    <row r="208" s="54" customFormat="true" ht="16.5" hidden="false" customHeight="true" outlineLevel="0" collapsed="false">
      <c r="A208" s="28" t="str">
        <f aca="false">A201</f>
        <v>Исполнено за январь-июль 2023 г</v>
      </c>
      <c r="B208" s="56" t="n">
        <f aca="false">C208+D208+E208+F208+G208+H208+I208+J208+K208</f>
        <v>1496.3</v>
      </c>
      <c r="C208" s="55" t="n">
        <v>925.63</v>
      </c>
      <c r="D208" s="57" t="n">
        <v>33.68</v>
      </c>
      <c r="E208" s="57" t="n">
        <v>0.5</v>
      </c>
      <c r="F208" s="57" t="n">
        <v>5.02</v>
      </c>
      <c r="G208" s="57" t="n">
        <v>52.74</v>
      </c>
      <c r="H208" s="57" t="n">
        <v>9.86</v>
      </c>
      <c r="I208" s="57" t="n">
        <v>69.35</v>
      </c>
      <c r="J208" s="57" t="n">
        <v>42.73</v>
      </c>
      <c r="K208" s="57" t="n">
        <v>356.79</v>
      </c>
      <c r="L208" s="30" t="n">
        <f aca="false">B208-C208</f>
        <v>570.67</v>
      </c>
    </row>
    <row r="209" s="54" customFormat="true" ht="13.5" hidden="false" customHeight="false" outlineLevel="0" collapsed="false">
      <c r="A209" s="26" t="s">
        <v>19</v>
      </c>
      <c r="B209" s="56"/>
      <c r="C209" s="56"/>
      <c r="D209" s="57"/>
      <c r="E209" s="57"/>
      <c r="F209" s="57"/>
      <c r="G209" s="57"/>
      <c r="H209" s="57"/>
      <c r="I209" s="57"/>
      <c r="J209" s="57"/>
      <c r="K209" s="57"/>
      <c r="L209" s="30"/>
    </row>
    <row r="210" s="54" customFormat="true" ht="16.5" hidden="false" customHeight="true" outlineLevel="0" collapsed="false">
      <c r="A210" s="58" t="s">
        <v>20</v>
      </c>
      <c r="B210" s="29" t="n">
        <f aca="false">B207/B206*100</f>
        <v>49.8257619624151</v>
      </c>
      <c r="C210" s="29" t="n">
        <f aca="false">C207/C206*100</f>
        <v>46.7351388570117</v>
      </c>
      <c r="D210" s="29" t="n">
        <f aca="false">D207/D206*100</f>
        <v>81.1651542649728</v>
      </c>
      <c r="E210" s="29"/>
      <c r="F210" s="29"/>
      <c r="G210" s="29"/>
      <c r="H210" s="29"/>
      <c r="I210" s="29" t="n">
        <f aca="false">I207/I206*100</f>
        <v>100.467532467532</v>
      </c>
      <c r="J210" s="29"/>
      <c r="K210" s="29"/>
      <c r="L210" s="30"/>
    </row>
    <row r="211" s="54" customFormat="true" ht="24.75" hidden="false" customHeight="true" outlineLevel="0" collapsed="false">
      <c r="A211" s="28" t="s">
        <v>31</v>
      </c>
      <c r="B211" s="56" t="n">
        <f aca="false">B207/B208*100</f>
        <v>63.2587048051861</v>
      </c>
      <c r="C211" s="56" t="n">
        <f aca="false">C207/C208*100</f>
        <v>43.9970614608429</v>
      </c>
      <c r="D211" s="56" t="n">
        <f aca="false">D207/D208*100</f>
        <v>1327.85035629454</v>
      </c>
      <c r="E211" s="56" t="n">
        <f aca="false">E207/E208*100</f>
        <v>554</v>
      </c>
      <c r="F211" s="56" t="n">
        <f aca="false">F207/F208*100</f>
        <v>85.2589641434263</v>
      </c>
      <c r="G211" s="56" t="n">
        <f aca="false">G207/G208*100</f>
        <v>0</v>
      </c>
      <c r="H211" s="56" t="n">
        <f aca="false">H207/H208*100</f>
        <v>0</v>
      </c>
      <c r="I211" s="56" t="n">
        <f aca="false">I207/I208*100</f>
        <v>111.55010814708</v>
      </c>
      <c r="J211" s="56" t="n">
        <f aca="false">J207/J208*100</f>
        <v>17.9265153288088</v>
      </c>
      <c r="K211" s="56" t="n">
        <f aca="false">K207/K208*100</f>
        <v>0</v>
      </c>
      <c r="L211" s="30"/>
    </row>
    <row r="212" customFormat="false" ht="15" hidden="false" customHeight="true" outlineLevel="0" collapsed="false">
      <c r="A212" s="45" t="s">
        <v>53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30"/>
    </row>
    <row r="213" customFormat="false" ht="16.5" hidden="false" customHeight="true" outlineLevel="0" collapsed="false">
      <c r="A213" s="28" t="s">
        <v>16</v>
      </c>
      <c r="B213" s="31" t="n">
        <f aca="false">C213+D213+E213+F213+G213+H213+I213+J213+K213</f>
        <v>10618.18</v>
      </c>
      <c r="C213" s="31" t="n">
        <f aca="false">C232+C239</f>
        <v>9200</v>
      </c>
      <c r="D213" s="31" t="n">
        <f aca="false">D232+D239</f>
        <v>1043</v>
      </c>
      <c r="E213" s="31" t="n">
        <f aca="false">E232+E239</f>
        <v>0</v>
      </c>
      <c r="F213" s="31" t="n">
        <f aca="false">F232+F239</f>
        <v>0</v>
      </c>
      <c r="G213" s="31" t="n">
        <f aca="false">G232+G239</f>
        <v>146.78</v>
      </c>
      <c r="H213" s="31" t="n">
        <f aca="false">H232+H239</f>
        <v>0</v>
      </c>
      <c r="I213" s="31" t="n">
        <f aca="false">I232+I239</f>
        <v>0</v>
      </c>
      <c r="J213" s="31" t="n">
        <f aca="false">J232+J239</f>
        <v>191</v>
      </c>
      <c r="K213" s="31" t="n">
        <f aca="false">K232+K239</f>
        <v>37.4</v>
      </c>
      <c r="L213" s="30" t="n">
        <f aca="false">B213-C213</f>
        <v>1418.18</v>
      </c>
    </row>
    <row r="214" customFormat="false" ht="18.75" hidden="false" customHeight="true" outlineLevel="0" collapsed="false">
      <c r="A214" s="28" t="str">
        <f aca="false">A207</f>
        <v>Исполнено за январь-июль  2024 г</v>
      </c>
      <c r="B214" s="27" t="n">
        <f aca="false">C214+D214+E214+F214+G214+H214+I214+J214+K214</f>
        <v>4358.28</v>
      </c>
      <c r="C214" s="31" t="n">
        <f aca="false">C233+C240</f>
        <v>3922.67</v>
      </c>
      <c r="D214" s="31" t="n">
        <f aca="false">D233+D240</f>
        <v>60.44</v>
      </c>
      <c r="E214" s="31" t="n">
        <f aca="false">E233+E240</f>
        <v>0</v>
      </c>
      <c r="F214" s="31" t="n">
        <f aca="false">F233+F240</f>
        <v>0</v>
      </c>
      <c r="G214" s="31" t="n">
        <f aca="false">G233+G240</f>
        <v>146.75</v>
      </c>
      <c r="H214" s="31" t="n">
        <f aca="false">H233+H240</f>
        <v>0</v>
      </c>
      <c r="I214" s="31" t="n">
        <f aca="false">I233+I240</f>
        <v>0</v>
      </c>
      <c r="J214" s="31" t="n">
        <f aca="false">J233+J240</f>
        <v>191</v>
      </c>
      <c r="K214" s="31" t="n">
        <f aca="false">K233+K240</f>
        <v>37.42</v>
      </c>
      <c r="L214" s="30" t="n">
        <f aca="false">B214-C214</f>
        <v>435.610000000001</v>
      </c>
      <c r="N214" s="18" t="n">
        <f aca="false">B214-B215</f>
        <v>1163.99</v>
      </c>
      <c r="O214" s="18" t="n">
        <f aca="false">C214-C215</f>
        <v>1427.27</v>
      </c>
    </row>
    <row r="215" customFormat="false" ht="18.75" hidden="false" customHeight="true" outlineLevel="0" collapsed="false">
      <c r="A215" s="28" t="str">
        <f aca="false">A208</f>
        <v>Исполнено за январь-июль 2023 г</v>
      </c>
      <c r="B215" s="29" t="n">
        <f aca="false">C215+D215+E215+F215+G215+H215+I215+J215+K215</f>
        <v>3194.29</v>
      </c>
      <c r="C215" s="31" t="n">
        <f aca="false">C234+C241</f>
        <v>2495.4</v>
      </c>
      <c r="D215" s="31" t="n">
        <f aca="false">D234+D241</f>
        <v>505.69</v>
      </c>
      <c r="E215" s="31" t="n">
        <f aca="false">E234+E241</f>
        <v>0</v>
      </c>
      <c r="F215" s="31" t="n">
        <f aca="false">F234+F241</f>
        <v>104.3</v>
      </c>
      <c r="G215" s="31" t="n">
        <f aca="false">G234+G241</f>
        <v>0</v>
      </c>
      <c r="H215" s="31" t="n">
        <f aca="false">H234+H241</f>
        <v>0</v>
      </c>
      <c r="I215" s="31" t="n">
        <f aca="false">I234+I241</f>
        <v>18.4</v>
      </c>
      <c r="J215" s="31" t="n">
        <f aca="false">J234+J241</f>
        <v>70.5</v>
      </c>
      <c r="K215" s="31" t="n">
        <f aca="false">K234+K241</f>
        <v>0</v>
      </c>
      <c r="L215" s="30" t="n">
        <f aca="false">B215-C215</f>
        <v>698.89</v>
      </c>
    </row>
    <row r="216" customFormat="false" ht="13.5" hidden="false" customHeight="false" outlineLevel="0" collapsed="false">
      <c r="A216" s="26" t="s">
        <v>19</v>
      </c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0"/>
    </row>
    <row r="217" customFormat="false" ht="15.75" hidden="false" customHeight="true" outlineLevel="0" collapsed="false">
      <c r="A217" s="28" t="s">
        <v>20</v>
      </c>
      <c r="B217" s="29" t="n">
        <f aca="false">B214/B213*100</f>
        <v>41.0454522338103</v>
      </c>
      <c r="C217" s="29" t="n">
        <f aca="false">C214/C213*100</f>
        <v>42.6377173913044</v>
      </c>
      <c r="D217" s="29" t="n">
        <f aca="false">D214/D213*100</f>
        <v>5.79482262703739</v>
      </c>
      <c r="E217" s="29"/>
      <c r="F217" s="29"/>
      <c r="G217" s="29"/>
      <c r="H217" s="29"/>
      <c r="I217" s="29"/>
      <c r="J217" s="29"/>
      <c r="K217" s="29"/>
      <c r="L217" s="30"/>
    </row>
    <row r="218" customFormat="false" ht="23.25" hidden="false" customHeight="true" outlineLevel="0" collapsed="false">
      <c r="A218" s="28" t="s">
        <v>31</v>
      </c>
      <c r="B218" s="29" t="n">
        <f aca="false">B214/B215*100</f>
        <v>136.43970960683</v>
      </c>
      <c r="C218" s="56" t="n">
        <f aca="false">C214/C215*100</f>
        <v>157.196040714915</v>
      </c>
      <c r="D218" s="56" t="n">
        <f aca="false">D214/D215*100</f>
        <v>11.9519863948269</v>
      </c>
      <c r="E218" s="29"/>
      <c r="F218" s="29"/>
      <c r="G218" s="29"/>
      <c r="H218" s="29"/>
      <c r="I218" s="29"/>
      <c r="J218" s="56"/>
      <c r="K218" s="29"/>
      <c r="L218" s="30"/>
    </row>
    <row r="219" customFormat="false" ht="12.75" hidden="true" customHeight="tru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0"/>
    </row>
    <row r="220" customFormat="false" ht="16.5" hidden="true" customHeight="true" outlineLevel="0" collapsed="false">
      <c r="A220" s="28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0"/>
    </row>
    <row r="221" customFormat="false" ht="12.75" hidden="true" customHeight="false" outlineLevel="0" collapsed="false">
      <c r="A221" s="28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0"/>
    </row>
    <row r="222" customFormat="false" ht="12.75" hidden="true" customHeight="false" outlineLevel="0" collapsed="false">
      <c r="A222" s="28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0"/>
    </row>
    <row r="223" customFormat="false" ht="13.5" hidden="true" customHeight="false" outlineLevel="0" collapsed="false">
      <c r="A223" s="26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0"/>
    </row>
    <row r="224" customFormat="false" ht="12.75" hidden="true" customHeight="false" outlineLevel="0" collapsed="false">
      <c r="A224" s="28"/>
      <c r="B224" s="29"/>
      <c r="C224" s="29"/>
      <c r="D224" s="31"/>
      <c r="E224" s="31"/>
      <c r="F224" s="31"/>
      <c r="G224" s="31"/>
      <c r="H224" s="31"/>
      <c r="I224" s="31"/>
      <c r="J224" s="31"/>
      <c r="K224" s="31"/>
      <c r="L224" s="30"/>
    </row>
    <row r="225" customFormat="false" ht="12.75" hidden="true" customHeight="false" outlineLevel="0" collapsed="false">
      <c r="A225" s="28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0"/>
    </row>
    <row r="226" customFormat="false" ht="12.75" hidden="true" customHeight="false" outlineLevel="0" collapsed="false">
      <c r="A226" s="28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0"/>
    </row>
    <row r="227" customFormat="false" ht="12.75" hidden="true" customHeight="false" outlineLevel="0" collapsed="false">
      <c r="A227" s="28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0"/>
    </row>
    <row r="228" customFormat="false" ht="12.75" hidden="true" customHeight="false" outlineLevel="0" collapsed="false">
      <c r="A228" s="28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0"/>
    </row>
    <row r="229" customFormat="false" ht="12.75" hidden="true" customHeight="false" outlineLevel="0" collapsed="false">
      <c r="A229" s="28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0"/>
    </row>
    <row r="230" customFormat="false" ht="12.75" hidden="true" customHeight="false" outlineLevel="0" collapsed="false">
      <c r="A230" s="28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0"/>
    </row>
    <row r="231" customFormat="false" ht="14.25" hidden="false" customHeight="true" outlineLevel="0" collapsed="false">
      <c r="A231" s="45" t="s">
        <v>54</v>
      </c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30"/>
    </row>
    <row r="232" customFormat="false" ht="12.75" hidden="false" customHeight="false" outlineLevel="0" collapsed="false">
      <c r="A232" s="28" t="s">
        <v>16</v>
      </c>
      <c r="B232" s="31" t="n">
        <f aca="false">C232+D232+E232+F232+G232+H232+I232+J232+K232</f>
        <v>3225.68</v>
      </c>
      <c r="C232" s="29" t="n">
        <v>3100</v>
      </c>
      <c r="D232" s="27"/>
      <c r="E232" s="31"/>
      <c r="F232" s="31"/>
      <c r="G232" s="31" t="n">
        <v>88.28</v>
      </c>
      <c r="H232" s="31"/>
      <c r="I232" s="31"/>
      <c r="J232" s="31"/>
      <c r="K232" s="31" t="n">
        <v>37.4</v>
      </c>
      <c r="L232" s="30" t="n">
        <f aca="false">B232-C232</f>
        <v>125.68</v>
      </c>
    </row>
    <row r="233" customFormat="false" ht="18" hidden="false" customHeight="true" outlineLevel="0" collapsed="false">
      <c r="A233" s="28" t="str">
        <f aca="false">A214</f>
        <v>Исполнено за январь-июль  2024 г</v>
      </c>
      <c r="B233" s="27" t="n">
        <f aca="false">C233+D233+E233+F233+G233+H233+I233+J233+K233</f>
        <v>2572.01</v>
      </c>
      <c r="C233" s="31" t="n">
        <v>2446.31</v>
      </c>
      <c r="D233" s="31"/>
      <c r="E233" s="31"/>
      <c r="F233" s="31"/>
      <c r="G233" s="31" t="n">
        <v>88.28</v>
      </c>
      <c r="H233" s="31"/>
      <c r="I233" s="31"/>
      <c r="J233" s="27"/>
      <c r="K233" s="31" t="n">
        <v>37.42</v>
      </c>
      <c r="L233" s="30" t="n">
        <f aca="false">B233-C233</f>
        <v>125.7</v>
      </c>
      <c r="N233" s="18" t="n">
        <f aca="false">B233-B234</f>
        <v>925.21</v>
      </c>
      <c r="O233" s="18" t="n">
        <f aca="false">C233-C234</f>
        <v>1093.91</v>
      </c>
    </row>
    <row r="234" customFormat="false" ht="15" hidden="false" customHeight="true" outlineLevel="0" collapsed="false">
      <c r="A234" s="28" t="str">
        <f aca="false">A215</f>
        <v>Исполнено за январь-июль 2023 г</v>
      </c>
      <c r="B234" s="29" t="n">
        <f aca="false">C234+D234+E234+F234+G234+H234+I234+J234+K234</f>
        <v>1646.8</v>
      </c>
      <c r="C234" s="31" t="n">
        <v>1352.4</v>
      </c>
      <c r="D234" s="31" t="n">
        <v>197.4</v>
      </c>
      <c r="E234" s="31"/>
      <c r="F234" s="31" t="n">
        <v>8.1</v>
      </c>
      <c r="G234" s="31"/>
      <c r="H234" s="31"/>
      <c r="I234" s="31" t="n">
        <v>18.4</v>
      </c>
      <c r="J234" s="27" t="n">
        <v>70.5</v>
      </c>
      <c r="K234" s="31"/>
      <c r="L234" s="30" t="n">
        <f aca="false">B234-C234</f>
        <v>294.4</v>
      </c>
    </row>
    <row r="235" customFormat="false" ht="13.5" hidden="false" customHeight="false" outlineLevel="0" collapsed="false">
      <c r="A235" s="26" t="s">
        <v>19</v>
      </c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0"/>
    </row>
    <row r="236" customFormat="false" ht="14.25" hidden="false" customHeight="true" outlineLevel="0" collapsed="false">
      <c r="A236" s="28" t="s">
        <v>20</v>
      </c>
      <c r="B236" s="29" t="n">
        <f aca="false">B233/B232*100</f>
        <v>79.7354356290767</v>
      </c>
      <c r="C236" s="29" t="n">
        <f aca="false">C233/C232*100</f>
        <v>78.9132258064516</v>
      </c>
      <c r="D236" s="29"/>
      <c r="E236" s="29"/>
      <c r="F236" s="29"/>
      <c r="G236" s="29"/>
      <c r="H236" s="29"/>
      <c r="I236" s="29"/>
      <c r="J236" s="29"/>
      <c r="K236" s="29"/>
      <c r="L236" s="30"/>
    </row>
    <row r="237" customFormat="false" ht="27" hidden="false" customHeight="true" outlineLevel="0" collapsed="false">
      <c r="A237" s="28" t="s">
        <v>31</v>
      </c>
      <c r="B237" s="29" t="n">
        <f aca="false">B233/B234*100</f>
        <v>156.182292931746</v>
      </c>
      <c r="C237" s="29" t="n">
        <f aca="false">C233/C234*100</f>
        <v>180.886572020112</v>
      </c>
      <c r="D237" s="29"/>
      <c r="E237" s="29"/>
      <c r="F237" s="29"/>
      <c r="G237" s="29"/>
      <c r="H237" s="29"/>
      <c r="I237" s="29"/>
      <c r="J237" s="29"/>
      <c r="K237" s="29"/>
      <c r="L237" s="30"/>
    </row>
    <row r="238" customFormat="false" ht="15" hidden="false" customHeight="true" outlineLevel="0" collapsed="false">
      <c r="A238" s="45" t="s">
        <v>55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30"/>
    </row>
    <row r="239" customFormat="false" ht="15" hidden="false" customHeight="true" outlineLevel="0" collapsed="false">
      <c r="A239" s="28" t="s">
        <v>16</v>
      </c>
      <c r="B239" s="31" t="n">
        <f aca="false">C239+D239+E239+F239+G239+H239+I239+J239+K239</f>
        <v>7392.5</v>
      </c>
      <c r="C239" s="29" t="n">
        <v>6100</v>
      </c>
      <c r="D239" s="29" t="n">
        <v>1043</v>
      </c>
      <c r="E239" s="31"/>
      <c r="F239" s="31"/>
      <c r="G239" s="31" t="n">
        <v>58.5</v>
      </c>
      <c r="H239" s="31"/>
      <c r="I239" s="31"/>
      <c r="J239" s="29" t="n">
        <v>191</v>
      </c>
      <c r="K239" s="31"/>
      <c r="L239" s="30" t="n">
        <f aca="false">B239-C239</f>
        <v>1292.5</v>
      </c>
    </row>
    <row r="240" customFormat="false" ht="15" hidden="false" customHeight="true" outlineLevel="0" collapsed="false">
      <c r="A240" s="28" t="str">
        <f aca="false">A233</f>
        <v>Исполнено за январь-июль  2024 г</v>
      </c>
      <c r="B240" s="29" t="n">
        <f aca="false">C240+D240+E240+F240+G240+H240+I240+J240+K240</f>
        <v>1786.27</v>
      </c>
      <c r="C240" s="31" t="n">
        <v>1476.36</v>
      </c>
      <c r="D240" s="31" t="n">
        <v>60.44</v>
      </c>
      <c r="E240" s="31"/>
      <c r="F240" s="31"/>
      <c r="G240" s="31" t="n">
        <v>58.47</v>
      </c>
      <c r="H240" s="31"/>
      <c r="I240" s="31"/>
      <c r="J240" s="31" t="n">
        <v>191</v>
      </c>
      <c r="K240" s="31"/>
      <c r="L240" s="30" t="n">
        <f aca="false">B240-C240</f>
        <v>309.91</v>
      </c>
      <c r="N240" s="18" t="n">
        <f aca="false">B240-B241</f>
        <v>238.78</v>
      </c>
      <c r="O240" s="18" t="n">
        <f aca="false">C240-C241</f>
        <v>333.36</v>
      </c>
    </row>
    <row r="241" customFormat="false" ht="15" hidden="false" customHeight="true" outlineLevel="0" collapsed="false">
      <c r="A241" s="28" t="str">
        <f aca="false">A234</f>
        <v>Исполнено за январь-июль 2023 г</v>
      </c>
      <c r="B241" s="29" t="n">
        <f aca="false">C241+D241+E241+F241+G241+H241+I241+J241+K241</f>
        <v>1547.49</v>
      </c>
      <c r="C241" s="31" t="n">
        <v>1143</v>
      </c>
      <c r="D241" s="31" t="n">
        <v>308.29</v>
      </c>
      <c r="E241" s="31"/>
      <c r="F241" s="31" t="n">
        <v>96.2</v>
      </c>
      <c r="G241" s="31"/>
      <c r="H241" s="31"/>
      <c r="I241" s="31"/>
      <c r="J241" s="31"/>
      <c r="K241" s="31"/>
      <c r="L241" s="30" t="n">
        <f aca="false">B241-C241</f>
        <v>404.49</v>
      </c>
    </row>
    <row r="242" customFormat="false" ht="15" hidden="false" customHeight="true" outlineLevel="0" collapsed="false">
      <c r="A242" s="26" t="s">
        <v>19</v>
      </c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0"/>
    </row>
    <row r="243" customFormat="false" ht="15" hidden="false" customHeight="true" outlineLevel="0" collapsed="false">
      <c r="A243" s="28" t="s">
        <v>20</v>
      </c>
      <c r="B243" s="29" t="n">
        <f aca="false">B240/B239*100</f>
        <v>24.163273588096</v>
      </c>
      <c r="C243" s="29" t="n">
        <f aca="false">C240/C239*100</f>
        <v>24.2026229508197</v>
      </c>
      <c r="D243" s="29" t="n">
        <f aca="false">D240/D239*100</f>
        <v>5.79482262703739</v>
      </c>
      <c r="E243" s="29"/>
      <c r="F243" s="29"/>
      <c r="G243" s="29"/>
      <c r="H243" s="29"/>
      <c r="I243" s="29"/>
      <c r="J243" s="29"/>
      <c r="K243" s="29"/>
      <c r="L243" s="30"/>
    </row>
    <row r="244" customFormat="false" ht="24" hidden="false" customHeight="true" outlineLevel="0" collapsed="false">
      <c r="A244" s="28" t="s">
        <v>31</v>
      </c>
      <c r="B244" s="29" t="n">
        <f aca="false">B240/B241*100</f>
        <v>115.430148175432</v>
      </c>
      <c r="C244" s="29" t="n">
        <f aca="false">C240/C241*100</f>
        <v>129.165354330709</v>
      </c>
      <c r="D244" s="29" t="n">
        <f aca="false">D240/D241*100</f>
        <v>19.6049174478575</v>
      </c>
      <c r="E244" s="29"/>
      <c r="F244" s="29"/>
      <c r="G244" s="29" t="e">
        <f aca="false">G240/G241*100</f>
        <v>#DIV/0!</v>
      </c>
      <c r="H244" s="29"/>
      <c r="I244" s="29"/>
      <c r="J244" s="29" t="e">
        <f aca="false">J240/J241*100</f>
        <v>#DIV/0!</v>
      </c>
      <c r="K244" s="29"/>
      <c r="L244" s="30"/>
    </row>
    <row r="245" customFormat="false" ht="12.75" hidden="true" customHeight="false" outlineLevel="0" collapsed="false">
      <c r="A245" s="28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0"/>
    </row>
    <row r="246" customFormat="false" ht="15" hidden="false" customHeight="true" outlineLevel="0" collapsed="false">
      <c r="A246" s="45" t="s">
        <v>56</v>
      </c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30"/>
    </row>
    <row r="247" customFormat="false" ht="18" hidden="false" customHeight="true" outlineLevel="0" collapsed="false">
      <c r="A247" s="28" t="s">
        <v>16</v>
      </c>
      <c r="B247" s="29" t="n">
        <f aca="false">C247+D247+E247+F247+G247+H247+I247+J247+K247</f>
        <v>1312.31</v>
      </c>
      <c r="C247" s="29" t="n">
        <f aca="false">533.6+124.4</f>
        <v>658</v>
      </c>
      <c r="D247" s="29" t="n">
        <v>221</v>
      </c>
      <c r="E247" s="29" t="n">
        <v>6</v>
      </c>
      <c r="F247" s="29" t="n">
        <v>40</v>
      </c>
      <c r="G247" s="29" t="n">
        <v>17</v>
      </c>
      <c r="H247" s="29" t="n">
        <f aca="false">21+317.31</f>
        <v>338.31</v>
      </c>
      <c r="I247" s="29" t="n">
        <v>8</v>
      </c>
      <c r="J247" s="29" t="n">
        <v>6</v>
      </c>
      <c r="K247" s="29" t="n">
        <v>18</v>
      </c>
      <c r="L247" s="30" t="n">
        <f aca="false">B247-C247</f>
        <v>654.31</v>
      </c>
    </row>
    <row r="248" customFormat="false" ht="18.75" hidden="false" customHeight="true" outlineLevel="0" collapsed="false">
      <c r="A248" s="28" t="str">
        <f aca="false">A240</f>
        <v>Исполнено за январь-июль  2024 г</v>
      </c>
      <c r="B248" s="29" t="n">
        <f aca="false">C248+D248+E248+F248+G248+H248+I248+J248+K248</f>
        <v>1059.68</v>
      </c>
      <c r="C248" s="31" t="n">
        <v>682.98</v>
      </c>
      <c r="D248" s="31" t="n">
        <v>47.89</v>
      </c>
      <c r="E248" s="31" t="n">
        <v>0</v>
      </c>
      <c r="F248" s="31" t="n">
        <v>7.2</v>
      </c>
      <c r="G248" s="31" t="n">
        <v>0</v>
      </c>
      <c r="H248" s="31" t="n">
        <v>317.61</v>
      </c>
      <c r="I248" s="31" t="n">
        <v>1</v>
      </c>
      <c r="J248" s="31"/>
      <c r="K248" s="31" t="n">
        <v>3</v>
      </c>
      <c r="L248" s="30" t="n">
        <f aca="false">B248-C248</f>
        <v>376.7</v>
      </c>
      <c r="N248" s="18" t="n">
        <f aca="false">B248-B249</f>
        <v>878.34</v>
      </c>
      <c r="O248" s="18" t="n">
        <f aca="false">C248-C249</f>
        <v>544.76</v>
      </c>
    </row>
    <row r="249" customFormat="false" ht="17.25" hidden="false" customHeight="true" outlineLevel="0" collapsed="false">
      <c r="A249" s="28" t="str">
        <f aca="false">A241</f>
        <v>Исполнено за январь-июль 2023 г</v>
      </c>
      <c r="B249" s="29" t="n">
        <f aca="false">C249+D249+E249+F249+G249+H249+I249+J249+K249</f>
        <v>181.34</v>
      </c>
      <c r="C249" s="31" t="n">
        <v>138.22</v>
      </c>
      <c r="D249" s="31" t="n">
        <v>19.12</v>
      </c>
      <c r="E249" s="31" t="n">
        <v>0</v>
      </c>
      <c r="F249" s="31" t="n">
        <v>13</v>
      </c>
      <c r="G249" s="31" t="n">
        <v>4</v>
      </c>
      <c r="H249" s="31" t="n">
        <v>1.6</v>
      </c>
      <c r="I249" s="31" t="n">
        <v>2.8</v>
      </c>
      <c r="J249" s="31" t="n">
        <v>1.8</v>
      </c>
      <c r="K249" s="31" t="n">
        <v>0.8</v>
      </c>
      <c r="L249" s="30" t="n">
        <f aca="false">B249-C249</f>
        <v>43.12</v>
      </c>
    </row>
    <row r="250" customFormat="false" ht="15" hidden="false" customHeight="true" outlineLevel="0" collapsed="false">
      <c r="A250" s="26" t="s">
        <v>19</v>
      </c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0"/>
    </row>
    <row r="251" customFormat="false" ht="21.75" hidden="false" customHeight="true" outlineLevel="0" collapsed="false">
      <c r="A251" s="28" t="s">
        <v>20</v>
      </c>
      <c r="B251" s="29" t="n">
        <f aca="false">B248/B247*100</f>
        <v>80.7492132194375</v>
      </c>
      <c r="C251" s="29" t="n">
        <f aca="false">C248/C247*100</f>
        <v>103.796352583587</v>
      </c>
      <c r="D251" s="29" t="n">
        <f aca="false">D248/D247*100</f>
        <v>21.6696832579186</v>
      </c>
      <c r="E251" s="29" t="n">
        <f aca="false">E248/E247*100</f>
        <v>0</v>
      </c>
      <c r="F251" s="29" t="n">
        <f aca="false">F248/F247*100</f>
        <v>18</v>
      </c>
      <c r="G251" s="29" t="n">
        <f aca="false">G248/G247*100</f>
        <v>0</v>
      </c>
      <c r="H251" s="29" t="n">
        <f aca="false">H248/H247*100</f>
        <v>93.8813514232509</v>
      </c>
      <c r="I251" s="29" t="n">
        <f aca="false">I248/I247*100</f>
        <v>12.5</v>
      </c>
      <c r="J251" s="29" t="n">
        <f aca="false">J248/J247*100</f>
        <v>0</v>
      </c>
      <c r="K251" s="29" t="n">
        <f aca="false">K248/K247*100</f>
        <v>16.6666666666667</v>
      </c>
      <c r="L251" s="30"/>
    </row>
    <row r="252" customFormat="false" ht="18" hidden="false" customHeight="true" outlineLevel="0" collapsed="false">
      <c r="A252" s="28" t="s">
        <v>31</v>
      </c>
      <c r="B252" s="29" t="n">
        <f aca="false">B248/B249*100</f>
        <v>584.360869085695</v>
      </c>
      <c r="C252" s="29" t="n">
        <f aca="false">C248/C249*100</f>
        <v>494.125307480828</v>
      </c>
      <c r="D252" s="29" t="n">
        <f aca="false">D248/D249*100</f>
        <v>250.470711297071</v>
      </c>
      <c r="E252" s="29" t="e">
        <f aca="false">E248/E249*100</f>
        <v>#DIV/0!</v>
      </c>
      <c r="F252" s="29" t="n">
        <f aca="false">F248/F249*100</f>
        <v>55.3846153846154</v>
      </c>
      <c r="G252" s="29" t="n">
        <f aca="false">G248/G249*100</f>
        <v>0</v>
      </c>
      <c r="H252" s="29" t="n">
        <f aca="false">H248/H249*100</f>
        <v>19850.625</v>
      </c>
      <c r="I252" s="29" t="n">
        <f aca="false">I248/I249*100</f>
        <v>35.7142857142857</v>
      </c>
      <c r="J252" s="29" t="n">
        <f aca="false">J248/J249*100</f>
        <v>0</v>
      </c>
      <c r="K252" s="29" t="n">
        <f aca="false">K248/K249*100</f>
        <v>375</v>
      </c>
      <c r="L252" s="30"/>
    </row>
    <row r="253" customFormat="false" ht="13.5" hidden="false" customHeight="true" outlineLevel="0" collapsed="false">
      <c r="A253" s="45" t="s">
        <v>57</v>
      </c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30" t="n">
        <f aca="false">B253-C253</f>
        <v>0</v>
      </c>
    </row>
    <row r="254" customFormat="false" ht="17.25" hidden="false" customHeight="true" outlineLevel="0" collapsed="false">
      <c r="A254" s="28" t="s">
        <v>16</v>
      </c>
      <c r="B254" s="31" t="n">
        <f aca="false">C254+D254+E254+F254+G254+H254+I254+J254+K254</f>
        <v>0</v>
      </c>
      <c r="C254" s="31"/>
      <c r="D254" s="31"/>
      <c r="E254" s="31"/>
      <c r="F254" s="31"/>
      <c r="G254" s="31"/>
      <c r="H254" s="31"/>
      <c r="I254" s="31"/>
      <c r="J254" s="31"/>
      <c r="K254" s="31"/>
      <c r="L254" s="30" t="n">
        <f aca="false">B254-C254</f>
        <v>0</v>
      </c>
    </row>
    <row r="255" customFormat="false" ht="15.75" hidden="false" customHeight="true" outlineLevel="0" collapsed="false">
      <c r="A255" s="28" t="str">
        <f aca="false">A248</f>
        <v>Исполнено за январь-июль  2024 г</v>
      </c>
      <c r="B255" s="27" t="n">
        <f aca="false">C255+D255+E255+F255+G255+H255+I255+J255+K255</f>
        <v>0</v>
      </c>
      <c r="C255" s="27"/>
      <c r="D255" s="31"/>
      <c r="E255" s="31"/>
      <c r="F255" s="31"/>
      <c r="G255" s="31"/>
      <c r="H255" s="31"/>
      <c r="I255" s="31"/>
      <c r="J255" s="31"/>
      <c r="K255" s="31"/>
      <c r="L255" s="30" t="n">
        <f aca="false">B255-C255</f>
        <v>0</v>
      </c>
    </row>
    <row r="256" customFormat="false" ht="18" hidden="false" customHeight="true" outlineLevel="0" collapsed="false">
      <c r="A256" s="28" t="str">
        <f aca="false">A249</f>
        <v>Исполнено за январь-июль 2023 г</v>
      </c>
      <c r="B256" s="27" t="n">
        <f aca="false">C256+D256+E256+F256+G256+H256+I256+J256+K256</f>
        <v>0</v>
      </c>
      <c r="C256" s="27"/>
      <c r="D256" s="31"/>
      <c r="E256" s="31"/>
      <c r="F256" s="31"/>
      <c r="G256" s="31"/>
      <c r="H256" s="31"/>
      <c r="I256" s="31"/>
      <c r="J256" s="31"/>
      <c r="K256" s="31"/>
      <c r="L256" s="30" t="n">
        <f aca="false">B256-C256</f>
        <v>0</v>
      </c>
    </row>
    <row r="257" customFormat="false" ht="14.25" hidden="false" customHeight="true" outlineLevel="0" collapsed="false">
      <c r="A257" s="26" t="s">
        <v>19</v>
      </c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0" t="n">
        <f aca="false">B257-C257</f>
        <v>0</v>
      </c>
    </row>
    <row r="258" customFormat="false" ht="16.5" hidden="false" customHeight="true" outlineLevel="0" collapsed="false">
      <c r="A258" s="28" t="s">
        <v>20</v>
      </c>
      <c r="B258" s="29"/>
      <c r="C258" s="29"/>
      <c r="D258" s="31"/>
      <c r="E258" s="31"/>
      <c r="F258" s="31"/>
      <c r="G258" s="31"/>
      <c r="H258" s="31"/>
      <c r="I258" s="31"/>
      <c r="J258" s="31"/>
      <c r="K258" s="31"/>
      <c r="L258" s="30" t="n">
        <f aca="false">B258-C258</f>
        <v>0</v>
      </c>
    </row>
    <row r="259" customFormat="false" ht="21.75" hidden="false" customHeight="true" outlineLevel="0" collapsed="false">
      <c r="A259" s="28" t="s">
        <v>31</v>
      </c>
      <c r="B259" s="56"/>
      <c r="C259" s="29"/>
      <c r="D259" s="29"/>
      <c r="E259" s="29"/>
      <c r="F259" s="29"/>
      <c r="G259" s="29"/>
      <c r="H259" s="29"/>
      <c r="I259" s="29"/>
      <c r="J259" s="29"/>
      <c r="K259" s="29"/>
      <c r="L259" s="30" t="n">
        <f aca="false">B259-C259</f>
        <v>0</v>
      </c>
    </row>
    <row r="260" customFormat="false" ht="12.75" hidden="true" customHeight="false" outlineLevel="0" collapsed="false">
      <c r="A260" s="59"/>
      <c r="B260" s="60"/>
      <c r="C260" s="60"/>
      <c r="D260" s="61"/>
      <c r="E260" s="61"/>
      <c r="F260" s="61"/>
      <c r="G260" s="61"/>
      <c r="H260" s="61"/>
      <c r="I260" s="61"/>
      <c r="J260" s="61"/>
      <c r="K260" s="61"/>
      <c r="L260" s="30" t="n">
        <f aca="false">B260-C260</f>
        <v>0</v>
      </c>
    </row>
    <row r="261" customFormat="false" ht="15" hidden="false" customHeight="true" outlineLevel="0" collapsed="false">
      <c r="A261" s="51" t="s">
        <v>58</v>
      </c>
      <c r="B261" s="51"/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6.5" hidden="false" customHeight="true" outlineLevel="0" collapsed="false">
      <c r="A262" s="16" t="str">
        <f aca="false">A6</f>
        <v>Первоначальный план 2024</v>
      </c>
      <c r="B262" s="34"/>
      <c r="C262" s="34" t="n">
        <v>984776.95</v>
      </c>
      <c r="D262" s="34" t="n">
        <v>53278.2</v>
      </c>
      <c r="E262" s="34" t="n">
        <v>24094.1</v>
      </c>
      <c r="F262" s="34" t="n">
        <v>23346.3</v>
      </c>
      <c r="G262" s="34" t="n">
        <v>20826.8</v>
      </c>
      <c r="H262" s="17" t="n">
        <v>16092</v>
      </c>
      <c r="I262" s="34" t="n">
        <v>19216.9</v>
      </c>
      <c r="J262" s="34" t="n">
        <v>39428.8</v>
      </c>
      <c r="K262" s="34" t="n">
        <v>21817.3</v>
      </c>
      <c r="N262" s="30"/>
    </row>
    <row r="263" customFormat="false" ht="18" hidden="false" customHeight="true" outlineLevel="0" collapsed="false">
      <c r="A263" s="28" t="s">
        <v>16</v>
      </c>
      <c r="B263" s="29" t="n">
        <f aca="false">B279+B287+B301+B307+B313+B324+B275</f>
        <v>1135493.655</v>
      </c>
      <c r="C263" s="29" t="n">
        <f aca="false">C279+C287+C301+C307+C313+C324+C275</f>
        <v>1086003.34</v>
      </c>
      <c r="D263" s="29" t="n">
        <f aca="false">D287+D301+D307+D313+D324+D279+D319</f>
        <v>74868.79</v>
      </c>
      <c r="E263" s="29" t="n">
        <f aca="false">E287+E301+E307+E313+E324+E279</f>
        <v>26949.1</v>
      </c>
      <c r="F263" s="29" t="n">
        <f aca="false">F287+F301+F307+F313+F324+F279</f>
        <v>25596</v>
      </c>
      <c r="G263" s="29" t="n">
        <f aca="false">G287+G301+G307+G313+G324+G279</f>
        <v>28752.51</v>
      </c>
      <c r="H263" s="29" t="n">
        <f aca="false">H287+H301+H307+H313+H324+H279</f>
        <v>23454.63</v>
      </c>
      <c r="I263" s="29" t="n">
        <f aca="false">I287+I301+I307+I313+I324+I279</f>
        <v>21077.99</v>
      </c>
      <c r="J263" s="27" t="n">
        <f aca="false">J287+J301+J307+J313+J324+J279</f>
        <v>45536.7</v>
      </c>
      <c r="K263" s="29" t="n">
        <f aca="false">K287+K301+K307+K313+K324+K279</f>
        <v>26192.99</v>
      </c>
    </row>
    <row r="264" customFormat="false" ht="19.5" hidden="false" customHeight="true" outlineLevel="0" collapsed="false">
      <c r="A264" s="28" t="str">
        <f aca="false">A255</f>
        <v>Исполнено за январь-июль  2024 г</v>
      </c>
      <c r="B264" s="27" t="n">
        <f aca="false">B288+B302+B308+B314+B325+B280+B276+B330</f>
        <v>728447.73</v>
      </c>
      <c r="C264" s="27" t="n">
        <f aca="false">C288+C302+C308+C314+C325+C280+C276+C330</f>
        <v>698411.72</v>
      </c>
      <c r="D264" s="27" t="n">
        <f aca="false">D288+D302+D308+D314+D325+D280+D276+D330</f>
        <v>32636.75</v>
      </c>
      <c r="E264" s="27" t="n">
        <f aca="false">E288+E302+E308+E314+E325+E280+E276+E330</f>
        <v>17380.16</v>
      </c>
      <c r="F264" s="27" t="n">
        <f aca="false">F288+F302+F308+F314+F325+F280+F276+F330</f>
        <v>13390.3</v>
      </c>
      <c r="G264" s="27" t="n">
        <f aca="false">G288+G302+G308+G314+G325+G280+G276+G330</f>
        <v>16398.21</v>
      </c>
      <c r="H264" s="27" t="n">
        <f aca="false">H288+H302+H308+H314+H325+H280+H276+H330</f>
        <v>15268.43</v>
      </c>
      <c r="I264" s="27" t="n">
        <f aca="false">I288+I302+I308+I314+I325+I280+I276+I330</f>
        <v>13581.62</v>
      </c>
      <c r="J264" s="27" t="n">
        <f aca="false">J288+J302+J308+J314+J325+J280+J276+J330</f>
        <v>21449.56</v>
      </c>
      <c r="K264" s="27" t="n">
        <f aca="false">K288+K302+K308+K314+K325+K280+K276+K330</f>
        <v>19968.47</v>
      </c>
      <c r="N264" s="30" t="n">
        <f aca="false">B264-B266</f>
        <v>51733.28</v>
      </c>
      <c r="O264" s="30" t="n">
        <f aca="false">C264-C266</f>
        <v>62680.2400000001</v>
      </c>
    </row>
    <row r="265" customFormat="false" ht="15.75" hidden="false" customHeight="true" outlineLevel="0" collapsed="false">
      <c r="A265" s="62" t="s">
        <v>59</v>
      </c>
      <c r="B265" s="29" t="n">
        <f aca="false">B264/B263*100</f>
        <v>64.1525143528873</v>
      </c>
      <c r="C265" s="29" t="n">
        <f aca="false">C264/C263*100</f>
        <v>64.3102736682191</v>
      </c>
      <c r="D265" s="29" t="n">
        <f aca="false">D264/D263*100</f>
        <v>43.591929293902</v>
      </c>
      <c r="E265" s="29" t="n">
        <f aca="false">E264/E263*100</f>
        <v>64.4925433502418</v>
      </c>
      <c r="F265" s="29" t="n">
        <f aca="false">F264/F263*100</f>
        <v>52.3140334427254</v>
      </c>
      <c r="G265" s="29" t="n">
        <f aca="false">G264/G263*100</f>
        <v>57.032273008513</v>
      </c>
      <c r="H265" s="29" t="n">
        <f aca="false">H264/H263*100</f>
        <v>65.0977227097592</v>
      </c>
      <c r="I265" s="29" t="n">
        <f aca="false">I264/I263*100</f>
        <v>64.4350813336566</v>
      </c>
      <c r="J265" s="29" t="n">
        <f aca="false">J264/J263*100</f>
        <v>47.1038964176148</v>
      </c>
      <c r="K265" s="29" t="n">
        <f aca="false">K264/K263*100</f>
        <v>76.2359318275615</v>
      </c>
    </row>
    <row r="266" customFormat="false" ht="15.75" hidden="false" customHeight="true" outlineLevel="0" collapsed="false">
      <c r="A266" s="28" t="str">
        <f aca="false">A256</f>
        <v>Исполнено за январь-июль 2023 г</v>
      </c>
      <c r="B266" s="29" t="n">
        <f aca="false">B281+B298+B304+B310+B316+B327+B285+B322</f>
        <v>676714.45</v>
      </c>
      <c r="C266" s="29" t="n">
        <f aca="false">C281+C298+C304+C310+C316+C327+C285</f>
        <v>635731.48</v>
      </c>
      <c r="D266" s="29" t="n">
        <f aca="false">D281+D298+D304+D310+D316+D327+D285+D322</f>
        <v>33366.87</v>
      </c>
      <c r="E266" s="29" t="n">
        <f aca="false">E281+E298+E304+E310+E316+E327+E285+E322</f>
        <v>11171.58</v>
      </c>
      <c r="F266" s="29" t="n">
        <f aca="false">F281+F298+F304+F310+F316+F327+F285</f>
        <v>10292.39</v>
      </c>
      <c r="G266" s="29" t="n">
        <f aca="false">G281+G298+G304+G310+G316+G327+G285</f>
        <v>12993.22</v>
      </c>
      <c r="H266" s="29" t="n">
        <f aca="false">H281+H298+H304+H310+H316+H327+H285</f>
        <v>13983.11</v>
      </c>
      <c r="I266" s="29" t="n">
        <f aca="false">I281+I298+I304+I310+I316+I327+I285</f>
        <v>10577.74</v>
      </c>
      <c r="J266" s="29" t="n">
        <f aca="false">J281+J298+J304+J310+J316+J327+J285</f>
        <v>16890.8</v>
      </c>
      <c r="K266" s="29" t="n">
        <f aca="false">K281+K298+K304+K310+K316+K327+K285</f>
        <v>16803.19</v>
      </c>
    </row>
    <row r="267" customFormat="false" ht="24" hidden="false" customHeight="true" outlineLevel="0" collapsed="false">
      <c r="A267" s="28" t="s">
        <v>31</v>
      </c>
      <c r="B267" s="29" t="n">
        <f aca="false">B264/B266*100</f>
        <v>107.644772473826</v>
      </c>
      <c r="C267" s="29" t="n">
        <f aca="false">C264/C266*100</f>
        <v>109.859546360674</v>
      </c>
      <c r="D267" s="29" t="n">
        <f aca="false">D264/D266*100</f>
        <v>97.8118415062606</v>
      </c>
      <c r="E267" s="29" t="n">
        <f aca="false">E264/E266*100</f>
        <v>155.574770981365</v>
      </c>
      <c r="F267" s="29" t="n">
        <f aca="false">F264/F266*100</f>
        <v>130.099034335077</v>
      </c>
      <c r="G267" s="29" t="n">
        <f aca="false">G264/G266*100</f>
        <v>126.205898153037</v>
      </c>
      <c r="H267" s="29" t="n">
        <f aca="false">H264/H266*100</f>
        <v>109.191946569826</v>
      </c>
      <c r="I267" s="29" t="n">
        <f aca="false">I264/I266*100</f>
        <v>128.398126631965</v>
      </c>
      <c r="J267" s="29" t="n">
        <f aca="false">J264/J266*100</f>
        <v>126.98960380799</v>
      </c>
      <c r="K267" s="29" t="n">
        <f aca="false">K264/K266*100</f>
        <v>118.837375522148</v>
      </c>
      <c r="R267" s="30"/>
    </row>
    <row r="268" customFormat="false" ht="19.5" hidden="false" customHeight="true" outlineLevel="0" collapsed="false">
      <c r="A268" s="63" t="s">
        <v>60</v>
      </c>
      <c r="B268" s="63"/>
      <c r="C268" s="63"/>
      <c r="D268" s="63"/>
      <c r="E268" s="63"/>
      <c r="F268" s="63"/>
      <c r="G268" s="63"/>
      <c r="H268" s="63"/>
      <c r="I268" s="63"/>
      <c r="J268" s="63"/>
      <c r="K268" s="63"/>
    </row>
    <row r="269" customFormat="false" ht="15.75" hidden="false" customHeight="true" outlineLevel="0" collapsed="false">
      <c r="A269" s="28" t="s">
        <v>16</v>
      </c>
      <c r="B269" s="29" t="n">
        <f aca="false">B287+B301+B307+B313+B275</f>
        <v>1132757.065</v>
      </c>
      <c r="C269" s="29" t="n">
        <f aca="false">C287+C301+C307+C313+C275</f>
        <v>1084597.35</v>
      </c>
      <c r="D269" s="29" t="n">
        <f aca="false">D279+D287+D301+D307+D313</f>
        <v>74868.79</v>
      </c>
      <c r="E269" s="29" t="n">
        <f aca="false">E279+E287+E301+E307+E313</f>
        <v>26760.2</v>
      </c>
      <c r="F269" s="29" t="n">
        <f aca="false">F279+F287+F301+F307+F313</f>
        <v>25058.3</v>
      </c>
      <c r="G269" s="29" t="n">
        <f aca="false">G279+G287+G301+G307+G313</f>
        <v>28728.51</v>
      </c>
      <c r="H269" s="29" t="n">
        <f aca="false">H279+H287+H301+H307+H313</f>
        <v>23174.63</v>
      </c>
      <c r="I269" s="29" t="n">
        <f aca="false">I279+I287+I301+I307+I313</f>
        <v>21027.99</v>
      </c>
      <c r="J269" s="29" t="n">
        <f aca="false">J279+J287+J301+J307+J313</f>
        <v>45436.7</v>
      </c>
      <c r="K269" s="29" t="n">
        <f aca="false">K279+K287+K301+K307+K313</f>
        <v>26042.99</v>
      </c>
    </row>
    <row r="270" customFormat="false" ht="15.75" hidden="false" customHeight="true" outlineLevel="0" collapsed="false">
      <c r="A270" s="28" t="str">
        <f aca="false">A264</f>
        <v>Исполнено за январь-июль  2024 г</v>
      </c>
      <c r="B270" s="29" t="n">
        <f aca="false">B288+B302+B308+B314+B276</f>
        <v>724649.72</v>
      </c>
      <c r="C270" s="29" t="n">
        <f aca="false">C288+C302+C308+C314+C276</f>
        <v>696620.94</v>
      </c>
      <c r="D270" s="29" t="n">
        <f aca="false">D280+D288+D302+D308+D314</f>
        <v>31896.82</v>
      </c>
      <c r="E270" s="29" t="n">
        <f aca="false">E280+E288+E302+E308+E314</f>
        <v>17127.96</v>
      </c>
      <c r="F270" s="29" t="n">
        <f aca="false">F280+F288+F302+F308+F314</f>
        <v>12761.6</v>
      </c>
      <c r="G270" s="29" t="n">
        <f aca="false">G280+G288+G302+G308+G314</f>
        <v>16398.21</v>
      </c>
      <c r="H270" s="29" t="n">
        <f aca="false">H280+H288+H302+H308+H314</f>
        <v>14974.68</v>
      </c>
      <c r="I270" s="29" t="n">
        <f aca="false">I280+I288+I302+I308+I314</f>
        <v>13581.62</v>
      </c>
      <c r="J270" s="29" t="n">
        <f aca="false">J280+J288+J302+J308+J314</f>
        <v>21356.91</v>
      </c>
      <c r="K270" s="29" t="n">
        <f aca="false">K280+K288+K302+K308+K314</f>
        <v>19968.47</v>
      </c>
      <c r="N270" s="30" t="n">
        <f aca="false">B270-B272</f>
        <v>49950.73</v>
      </c>
      <c r="O270" s="30" t="n">
        <f aca="false">C270-C272</f>
        <v>61024.4400000001</v>
      </c>
    </row>
    <row r="271" customFormat="false" ht="15.75" hidden="false" customHeight="true" outlineLevel="0" collapsed="false">
      <c r="A271" s="62" t="s">
        <v>59</v>
      </c>
      <c r="B271" s="29" t="n">
        <f aca="false">B270/B269*100</f>
        <v>63.9722092574192</v>
      </c>
      <c r="C271" s="29" t="n">
        <f aca="false">C270/C269*100</f>
        <v>64.228530523332</v>
      </c>
      <c r="D271" s="29" t="n">
        <f aca="false">D270/D269*100</f>
        <v>42.6036269585765</v>
      </c>
      <c r="E271" s="29" t="n">
        <f aca="false">E270/E269*100</f>
        <v>64.0053512305588</v>
      </c>
      <c r="F271" s="29" t="n">
        <f aca="false">F270/F269*100</f>
        <v>50.9276367510965</v>
      </c>
      <c r="G271" s="29" t="n">
        <f aca="false">G270/G269*100</f>
        <v>57.0799181718787</v>
      </c>
      <c r="H271" s="29" t="n">
        <f aca="false">H270/H269*100</f>
        <v>64.6166950669763</v>
      </c>
      <c r="I271" s="29" t="n">
        <f aca="false">I270/I269*100</f>
        <v>64.5882939834002</v>
      </c>
      <c r="J271" s="29" t="n">
        <f aca="false">J270/J269*100</f>
        <v>47.0036556352024</v>
      </c>
      <c r="K271" s="29" t="n">
        <f aca="false">K270/K269*100</f>
        <v>76.6750284817527</v>
      </c>
    </row>
    <row r="272" customFormat="false" ht="15.75" hidden="false" customHeight="true" outlineLevel="0" collapsed="false">
      <c r="A272" s="28" t="str">
        <f aca="false">A266</f>
        <v>Исполнено за январь-июль 2023 г</v>
      </c>
      <c r="B272" s="29" t="n">
        <f aca="false">B298+B304+B310+B316+B285</f>
        <v>674698.99</v>
      </c>
      <c r="C272" s="29" t="n">
        <f aca="false">C298+C304+C310+C316+C285</f>
        <v>635596.5</v>
      </c>
      <c r="D272" s="29" t="n">
        <f aca="false">D281+D298+D304+D310+D316+D285</f>
        <v>32889.6</v>
      </c>
      <c r="E272" s="29" t="n">
        <f aca="false">E281+E298+E304+E310+E316+E285</f>
        <v>11155.08</v>
      </c>
      <c r="F272" s="29" t="n">
        <f aca="false">F281+F298+F304+F310+F316+F285</f>
        <v>9980.39</v>
      </c>
      <c r="G272" s="29" t="n">
        <f aca="false">G281+G298+G304+G310+G316+G285</f>
        <v>12993.22</v>
      </c>
      <c r="H272" s="29" t="n">
        <f aca="false">H281+H298+H304+H310+H316+H285</f>
        <v>13451.29</v>
      </c>
      <c r="I272" s="29" t="n">
        <f aca="false">I281+I298+I304+I310+I316+I285</f>
        <v>10518.94</v>
      </c>
      <c r="J272" s="29" t="n">
        <f aca="false">J281+J298+J304+J310+J316+J285</f>
        <v>16388.8</v>
      </c>
      <c r="K272" s="29" t="n">
        <f aca="false">K281+K298+K304+K310+K316+K285</f>
        <v>16803.19</v>
      </c>
    </row>
    <row r="273" customFormat="false" ht="29.25" hidden="false" customHeight="true" outlineLevel="0" collapsed="false">
      <c r="A273" s="28" t="s">
        <v>31</v>
      </c>
      <c r="B273" s="29" t="n">
        <f aca="false">B270/B272*100</f>
        <v>107.403409630123</v>
      </c>
      <c r="C273" s="29" t="n">
        <f aca="false">C270/C272*100</f>
        <v>109.601129018174</v>
      </c>
      <c r="D273" s="29" t="n">
        <f aca="false">D270/D272*100</f>
        <v>96.9814774275151</v>
      </c>
      <c r="E273" s="29" t="n">
        <f aca="false">E270/E272*100</f>
        <v>153.544035542551</v>
      </c>
      <c r="F273" s="29" t="n">
        <f aca="false">F270/F272*100</f>
        <v>127.86674669026</v>
      </c>
      <c r="G273" s="29" t="n">
        <f aca="false">G270/G272*100</f>
        <v>126.205898153037</v>
      </c>
      <c r="H273" s="29" t="n">
        <f aca="false">H270/H272*100</f>
        <v>111.325233490617</v>
      </c>
      <c r="I273" s="29" t="n">
        <f aca="false">I270/I272*100</f>
        <v>129.115861484142</v>
      </c>
      <c r="J273" s="29" t="n">
        <f aca="false">J270/J272*100</f>
        <v>130.314055940642</v>
      </c>
      <c r="K273" s="29" t="n">
        <f aca="false">K270/K272*100</f>
        <v>118.837375522148</v>
      </c>
    </row>
    <row r="274" customFormat="false" ht="18.75" hidden="false" customHeight="true" outlineLevel="0" collapsed="false">
      <c r="A274" s="64" t="s">
        <v>61</v>
      </c>
      <c r="B274" s="64"/>
      <c r="C274" s="64"/>
      <c r="D274" s="64"/>
      <c r="E274" s="64"/>
      <c r="F274" s="64"/>
      <c r="G274" s="64"/>
      <c r="H274" s="64"/>
      <c r="I274" s="64"/>
      <c r="J274" s="64"/>
      <c r="K274" s="64"/>
    </row>
    <row r="275" customFormat="false" ht="18.75" hidden="false" customHeight="true" outlineLevel="0" collapsed="false">
      <c r="A275" s="28" t="s">
        <v>16</v>
      </c>
      <c r="B275" s="27" t="n">
        <v>0</v>
      </c>
      <c r="C275" s="27"/>
      <c r="D275" s="31"/>
      <c r="E275" s="31"/>
      <c r="F275" s="31"/>
      <c r="G275" s="31"/>
      <c r="H275" s="31"/>
      <c r="I275" s="31"/>
      <c r="J275" s="31"/>
      <c r="K275" s="31"/>
    </row>
    <row r="276" customFormat="false" ht="18.75" hidden="false" customHeight="true" outlineLevel="0" collapsed="false">
      <c r="A276" s="28" t="str">
        <f aca="false">A280</f>
        <v>Исполнено за январь-июль  2024 г</v>
      </c>
      <c r="B276" s="27" t="n">
        <v>0</v>
      </c>
      <c r="C276" s="27"/>
      <c r="D276" s="31"/>
      <c r="E276" s="31"/>
      <c r="F276" s="31"/>
      <c r="G276" s="31"/>
      <c r="H276" s="31"/>
      <c r="I276" s="31"/>
      <c r="J276" s="31"/>
      <c r="K276" s="31"/>
    </row>
    <row r="277" customFormat="false" ht="20.25" hidden="false" customHeight="true" outlineLevel="0" collapsed="false">
      <c r="A277" s="28" t="str">
        <f aca="false">A281</f>
        <v>Исполнено за январь-июль 2023 г</v>
      </c>
      <c r="B277" s="27" t="n">
        <f aca="false">C277+D277+E277+F277+G277+H277+I277+J277+K277</f>
        <v>0</v>
      </c>
      <c r="C277" s="27"/>
      <c r="D277" s="31"/>
      <c r="E277" s="31"/>
      <c r="F277" s="31"/>
      <c r="G277" s="31"/>
      <c r="H277" s="31"/>
      <c r="I277" s="31"/>
      <c r="J277" s="31"/>
      <c r="K277" s="31"/>
    </row>
    <row r="278" customFormat="false" ht="18" hidden="false" customHeight="true" outlineLevel="0" collapsed="false">
      <c r="A278" s="64" t="s">
        <v>62</v>
      </c>
      <c r="B278" s="64"/>
      <c r="C278" s="64"/>
      <c r="D278" s="64"/>
      <c r="E278" s="64"/>
      <c r="F278" s="64"/>
      <c r="G278" s="64"/>
      <c r="H278" s="64"/>
      <c r="I278" s="64"/>
      <c r="J278" s="64"/>
      <c r="K278" s="64"/>
    </row>
    <row r="279" customFormat="false" ht="15.75" hidden="false" customHeight="true" outlineLevel="0" collapsed="false">
      <c r="A279" s="28" t="s">
        <v>16</v>
      </c>
      <c r="B279" s="27" t="n">
        <f aca="false">C279+D279+E279+F279+G279++I279+J279+K279</f>
        <v>-57.01</v>
      </c>
      <c r="C279" s="27" t="n">
        <v>-57.01</v>
      </c>
      <c r="D279" s="31"/>
      <c r="E279" s="31"/>
      <c r="F279" s="31"/>
      <c r="G279" s="31"/>
      <c r="H279" s="31"/>
      <c r="I279" s="31"/>
      <c r="J279" s="31"/>
      <c r="K279" s="31"/>
    </row>
    <row r="280" customFormat="false" ht="15.75" hidden="false" customHeight="true" outlineLevel="0" collapsed="false">
      <c r="A280" s="28" t="str">
        <f aca="false">A270</f>
        <v>Исполнено за январь-июль  2024 г</v>
      </c>
      <c r="B280" s="27" t="n">
        <f aca="false">C280+D280+E280+F280+G280++I280+J280+K280</f>
        <v>-57.01</v>
      </c>
      <c r="C280" s="27" t="n">
        <v>-57.01</v>
      </c>
      <c r="D280" s="31"/>
      <c r="E280" s="31"/>
      <c r="F280" s="31"/>
      <c r="G280" s="31"/>
      <c r="H280" s="31"/>
      <c r="I280" s="31"/>
      <c r="J280" s="31"/>
      <c r="K280" s="31"/>
    </row>
    <row r="281" customFormat="false" ht="15.75" hidden="false" customHeight="true" outlineLevel="0" collapsed="false">
      <c r="A281" s="28" t="str">
        <f aca="false">A272</f>
        <v>Исполнено за январь-июль 2023 г</v>
      </c>
      <c r="B281" s="27" t="n">
        <f aca="false">C281+D281+E281+F281+G281+H281+I281+J281+K281</f>
        <v>-2438.37</v>
      </c>
      <c r="C281" s="27" t="n">
        <v>-2420.46</v>
      </c>
      <c r="D281" s="31" t="n">
        <v>-17.91</v>
      </c>
      <c r="E281" s="31"/>
      <c r="F281" s="31"/>
      <c r="G281" s="31"/>
      <c r="H281" s="31"/>
      <c r="I281" s="31"/>
      <c r="J281" s="31"/>
      <c r="K281" s="31"/>
    </row>
    <row r="282" customFormat="false" ht="15.75" hidden="false" customHeight="true" outlineLevel="0" collapsed="false">
      <c r="A282" s="48" t="s">
        <v>63</v>
      </c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5.75" hidden="true" customHeight="true" outlineLevel="0" collapsed="false">
      <c r="A283" s="28"/>
      <c r="B283" s="29" t="n">
        <f aca="false">F283</f>
        <v>0</v>
      </c>
      <c r="C283" s="27"/>
      <c r="D283" s="27"/>
      <c r="E283" s="31"/>
      <c r="F283" s="31"/>
      <c r="G283" s="31"/>
      <c r="H283" s="31"/>
      <c r="I283" s="31"/>
      <c r="J283" s="31"/>
      <c r="K283" s="31"/>
    </row>
    <row r="284" customFormat="false" ht="15.75" hidden="true" customHeight="true" outlineLevel="0" collapsed="false">
      <c r="A284" s="28"/>
      <c r="B284" s="29" t="n">
        <f aca="false">F284</f>
        <v>0</v>
      </c>
      <c r="C284" s="27"/>
      <c r="D284" s="27"/>
      <c r="E284" s="31"/>
      <c r="F284" s="31"/>
      <c r="G284" s="31"/>
      <c r="H284" s="31"/>
      <c r="I284" s="31"/>
      <c r="J284" s="31"/>
      <c r="K284" s="31"/>
    </row>
    <row r="285" customFormat="false" ht="15.75" hidden="false" customHeight="true" outlineLevel="0" collapsed="false">
      <c r="A285" s="28" t="str">
        <f aca="false">A279</f>
        <v>План муниципальных образований</v>
      </c>
      <c r="B285" s="29" t="n">
        <f aca="false">F285</f>
        <v>0</v>
      </c>
      <c r="C285" s="27"/>
      <c r="D285" s="27"/>
      <c r="E285" s="31"/>
      <c r="F285" s="31"/>
      <c r="G285" s="31"/>
      <c r="H285" s="31"/>
      <c r="I285" s="31"/>
      <c r="J285" s="31"/>
      <c r="K285" s="31"/>
    </row>
    <row r="286" customFormat="false" ht="18" hidden="false" customHeight="true" outlineLevel="0" collapsed="false">
      <c r="A286" s="65" t="s">
        <v>64</v>
      </c>
      <c r="B286" s="65"/>
      <c r="C286" s="65"/>
      <c r="D286" s="65"/>
      <c r="E286" s="65"/>
      <c r="F286" s="65"/>
      <c r="G286" s="65"/>
      <c r="H286" s="65"/>
      <c r="I286" s="65"/>
      <c r="J286" s="65"/>
      <c r="K286" s="65"/>
    </row>
    <row r="287" customFormat="false" ht="15.75" hidden="false" customHeight="true" outlineLevel="0" collapsed="false">
      <c r="A287" s="66" t="s">
        <v>16</v>
      </c>
      <c r="B287" s="67" t="n">
        <f aca="false">B334</f>
        <v>389635.115</v>
      </c>
      <c r="C287" s="27" t="n">
        <v>379874.9</v>
      </c>
      <c r="D287" s="68" t="n">
        <v>7969</v>
      </c>
      <c r="E287" s="69" t="n">
        <f aca="false">9652+1.5+38.45</f>
        <v>9691.95</v>
      </c>
      <c r="F287" s="69" t="n">
        <v>11530.52</v>
      </c>
      <c r="G287" s="69" t="n">
        <v>11786.2</v>
      </c>
      <c r="H287" s="69" t="n">
        <f aca="false">6520+132.81</f>
        <v>6652.81</v>
      </c>
      <c r="I287" s="69" t="n">
        <f aca="false">2214+2</f>
        <v>2216</v>
      </c>
      <c r="J287" s="68" t="n">
        <f aca="false">10681+5.3+57.44</f>
        <v>10743.74</v>
      </c>
      <c r="K287" s="69" t="n">
        <v>6308</v>
      </c>
      <c r="R287" s="18"/>
    </row>
    <row r="288" s="21" customFormat="true" ht="18.75" hidden="false" customHeight="true" outlineLevel="0" collapsed="false">
      <c r="A288" s="19" t="str">
        <f aca="false">A280</f>
        <v>Исполнено за январь-июль  2024 г</v>
      </c>
      <c r="B288" s="67" t="n">
        <f aca="false">B335</f>
        <v>355757.03</v>
      </c>
      <c r="C288" s="23" t="n">
        <v>336544.84</v>
      </c>
      <c r="D288" s="23" t="n">
        <v>7675</v>
      </c>
      <c r="E288" s="52" t="n">
        <v>8400.95</v>
      </c>
      <c r="F288" s="20" t="n">
        <v>7655.82</v>
      </c>
      <c r="G288" s="52" t="n">
        <v>7126.15</v>
      </c>
      <c r="H288" s="52" t="n">
        <v>6924.21</v>
      </c>
      <c r="I288" s="20" t="n">
        <v>2100.82</v>
      </c>
      <c r="J288" s="52" t="n">
        <v>9755.94</v>
      </c>
      <c r="K288" s="52" t="n">
        <v>7993.3</v>
      </c>
      <c r="N288" s="22" t="n">
        <f aca="false">B288-B298</f>
        <v>86871.73</v>
      </c>
      <c r="O288" s="22" t="n">
        <f aca="false">C288-C298</f>
        <v>83519.58</v>
      </c>
    </row>
    <row r="289" s="21" customFormat="true" ht="16.5" hidden="false" customHeight="true" outlineLevel="0" collapsed="false">
      <c r="A289" s="70" t="s">
        <v>59</v>
      </c>
      <c r="B289" s="20" t="n">
        <f aca="false">B288/B287*100</f>
        <v>91.305176639431</v>
      </c>
      <c r="C289" s="20" t="n">
        <f aca="false">C288/C287*100</f>
        <v>88.5935975238164</v>
      </c>
      <c r="D289" s="20" t="n">
        <f aca="false">D288/D287*100</f>
        <v>96.3107039779144</v>
      </c>
      <c r="E289" s="20" t="n">
        <f aca="false">E288/E287*100</f>
        <v>86.6796671464463</v>
      </c>
      <c r="F289" s="20" t="n">
        <f aca="false">F288/F287*100</f>
        <v>66.396138248752</v>
      </c>
      <c r="G289" s="20" t="n">
        <f aca="false">G288/G287*100</f>
        <v>60.4618112708082</v>
      </c>
      <c r="H289" s="20" t="n">
        <f aca="false">H288/H287*100</f>
        <v>104.079479197512</v>
      </c>
      <c r="I289" s="20" t="n">
        <f aca="false">I288/I287*100</f>
        <v>94.8023465703971</v>
      </c>
      <c r="J289" s="20" t="n">
        <f aca="false">J288/J287*100</f>
        <v>90.8058087779488</v>
      </c>
      <c r="K289" s="20" t="n">
        <f aca="false">K288/K287*100</f>
        <v>126.71686746988</v>
      </c>
    </row>
    <row r="290" s="21" customFormat="true" ht="12.75" hidden="true" customHeight="false" outlineLevel="0" collapsed="false">
      <c r="A290" s="71" t="s">
        <v>65</v>
      </c>
      <c r="B290" s="71"/>
      <c r="C290" s="71"/>
      <c r="D290" s="71"/>
      <c r="E290" s="71"/>
      <c r="F290" s="71"/>
      <c r="G290" s="71"/>
      <c r="H290" s="71"/>
      <c r="I290" s="71"/>
      <c r="J290" s="71"/>
      <c r="K290" s="71"/>
    </row>
    <row r="291" s="21" customFormat="true" ht="12.75" hidden="true" customHeight="false" outlineLevel="0" collapsed="false">
      <c r="A291" s="72" t="s">
        <v>16</v>
      </c>
      <c r="B291" s="52" t="n">
        <f aca="false">C291+D291+E291+F291+G291+H291+I291+J291+K291</f>
        <v>258431</v>
      </c>
      <c r="C291" s="52" t="n">
        <v>240872</v>
      </c>
      <c r="D291" s="52" t="n">
        <v>3025</v>
      </c>
      <c r="E291" s="52" t="n">
        <v>2385</v>
      </c>
      <c r="F291" s="52" t="n">
        <v>2209</v>
      </c>
      <c r="G291" s="52" t="n">
        <v>2374</v>
      </c>
      <c r="H291" s="52" t="n">
        <v>1783</v>
      </c>
      <c r="I291" s="52" t="n">
        <v>1360</v>
      </c>
      <c r="J291" s="52" t="n">
        <v>2860</v>
      </c>
      <c r="K291" s="52" t="n">
        <v>1563</v>
      </c>
    </row>
    <row r="292" s="21" customFormat="true" ht="12.75" hidden="true" customHeight="false" outlineLevel="0" collapsed="false">
      <c r="A292" s="19" t="s">
        <v>66</v>
      </c>
      <c r="B292" s="52" t="n">
        <f aca="false">C292+D292+E292+F292+G292+H292+I292+J292+K292</f>
        <v>176147.3</v>
      </c>
      <c r="C292" s="52" t="n">
        <v>173962</v>
      </c>
      <c r="D292" s="52" t="n">
        <v>2185.3</v>
      </c>
      <c r="E292" s="52"/>
      <c r="F292" s="52"/>
      <c r="G292" s="52"/>
      <c r="H292" s="52"/>
      <c r="I292" s="52"/>
      <c r="J292" s="52"/>
      <c r="K292" s="52" t="n">
        <v>0</v>
      </c>
    </row>
    <row r="293" s="21" customFormat="true" ht="12.75" hidden="true" customHeight="false" outlineLevel="0" collapsed="false">
      <c r="A293" s="70" t="s">
        <v>59</v>
      </c>
      <c r="B293" s="20" t="n">
        <f aca="false">B292/B291*100</f>
        <v>68.160282628632</v>
      </c>
      <c r="C293" s="20" t="n">
        <f aca="false">C292/C291*100</f>
        <v>72.2217609352685</v>
      </c>
      <c r="D293" s="20" t="n">
        <f aca="false">D292/D291*100</f>
        <v>72.2413223140496</v>
      </c>
      <c r="E293" s="20" t="n">
        <f aca="false">E292/E291*100</f>
        <v>0</v>
      </c>
      <c r="F293" s="20" t="n">
        <f aca="false">F292/F291*100</f>
        <v>0</v>
      </c>
      <c r="G293" s="20" t="n">
        <f aca="false">G292/G291*100</f>
        <v>0</v>
      </c>
      <c r="H293" s="20" t="n">
        <f aca="false">H292/H291*100</f>
        <v>0</v>
      </c>
      <c r="I293" s="20" t="n">
        <f aca="false">I292/I291*100</f>
        <v>0</v>
      </c>
      <c r="J293" s="20" t="n">
        <f aca="false">J292/J291*100</f>
        <v>0</v>
      </c>
      <c r="K293" s="20" t="n">
        <f aca="false">K292/K291*100</f>
        <v>0</v>
      </c>
    </row>
    <row r="294" s="73" customFormat="true" ht="12.75" hidden="true" customHeight="false" outlineLevel="0" collapsed="false">
      <c r="A294" s="71" t="s">
        <v>67</v>
      </c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21"/>
    </row>
    <row r="295" s="73" customFormat="true" ht="12.75" hidden="true" customHeight="false" outlineLevel="0" collapsed="false">
      <c r="A295" s="72" t="s">
        <v>16</v>
      </c>
      <c r="B295" s="52"/>
      <c r="C295" s="52" t="n">
        <v>0</v>
      </c>
      <c r="D295" s="52" t="n">
        <v>17463.09</v>
      </c>
      <c r="E295" s="52" t="n">
        <v>2632.2</v>
      </c>
      <c r="F295" s="52" t="n">
        <v>4157.42</v>
      </c>
      <c r="G295" s="52" t="n">
        <v>4813.61</v>
      </c>
      <c r="H295" s="52" t="n">
        <v>2780.38</v>
      </c>
      <c r="I295" s="52" t="n">
        <v>3234.21</v>
      </c>
      <c r="J295" s="52" t="n">
        <v>4944.09</v>
      </c>
      <c r="K295" s="52" t="n">
        <v>3283.44</v>
      </c>
      <c r="L295" s="21"/>
    </row>
    <row r="296" s="73" customFormat="true" ht="12.75" hidden="true" customHeight="false" outlineLevel="0" collapsed="false">
      <c r="A296" s="19" t="s">
        <v>66</v>
      </c>
      <c r="B296" s="52"/>
      <c r="C296" s="52" t="n">
        <v>0</v>
      </c>
      <c r="D296" s="52" t="n">
        <v>13126.9</v>
      </c>
      <c r="E296" s="52"/>
      <c r="F296" s="52"/>
      <c r="G296" s="52"/>
      <c r="H296" s="52"/>
      <c r="I296" s="52"/>
      <c r="J296" s="52"/>
      <c r="K296" s="52" t="n">
        <v>0</v>
      </c>
      <c r="L296" s="21"/>
    </row>
    <row r="297" s="73" customFormat="true" ht="12.75" hidden="true" customHeight="false" outlineLevel="0" collapsed="false">
      <c r="A297" s="70" t="s">
        <v>59</v>
      </c>
      <c r="B297" s="20"/>
      <c r="C297" s="20"/>
      <c r="D297" s="20" t="n">
        <f aca="false">D296/D295*100</f>
        <v>75.1694001462513</v>
      </c>
      <c r="E297" s="20" t="n">
        <f aca="false">E296/E295*100</f>
        <v>0</v>
      </c>
      <c r="F297" s="20" t="n">
        <f aca="false">F296/F295*100</f>
        <v>0</v>
      </c>
      <c r="G297" s="20" t="n">
        <f aca="false">G296/G295*100</f>
        <v>0</v>
      </c>
      <c r="H297" s="20" t="n">
        <f aca="false">H296/H295*100</f>
        <v>0</v>
      </c>
      <c r="I297" s="20" t="n">
        <f aca="false">I296/I295*100</f>
        <v>0</v>
      </c>
      <c r="J297" s="20" t="n">
        <f aca="false">J296/J295*100</f>
        <v>0</v>
      </c>
      <c r="K297" s="20" t="n">
        <f aca="false">K296/K295*100</f>
        <v>0</v>
      </c>
      <c r="L297" s="21"/>
    </row>
    <row r="298" s="73" customFormat="true" ht="18" hidden="false" customHeight="true" outlineLevel="0" collapsed="false">
      <c r="A298" s="19" t="str">
        <f aca="false">A281</f>
        <v>Исполнено за январь-июль 2023 г</v>
      </c>
      <c r="B298" s="74" t="n">
        <v>268885.3</v>
      </c>
      <c r="C298" s="20" t="n">
        <v>253025.26</v>
      </c>
      <c r="D298" s="20" t="n">
        <v>10532.18</v>
      </c>
      <c r="E298" s="52" t="n">
        <v>7418.6</v>
      </c>
      <c r="F298" s="20" t="n">
        <v>4592.4</v>
      </c>
      <c r="G298" s="52" t="n">
        <v>7579</v>
      </c>
      <c r="H298" s="52" t="n">
        <v>4947.2</v>
      </c>
      <c r="I298" s="52" t="n">
        <v>2011.2</v>
      </c>
      <c r="J298" s="52" t="n">
        <v>7921.5</v>
      </c>
      <c r="K298" s="52" t="n">
        <v>4600.6</v>
      </c>
      <c r="L298" s="21"/>
    </row>
    <row r="299" s="73" customFormat="true" ht="27" hidden="false" customHeight="true" outlineLevel="0" collapsed="false">
      <c r="A299" s="19" t="s">
        <v>31</v>
      </c>
      <c r="B299" s="20" t="n">
        <f aca="false">B288/B298*100</f>
        <v>132.308099401492</v>
      </c>
      <c r="C299" s="20" t="n">
        <f aca="false">C288/C298*100</f>
        <v>133.008396078716</v>
      </c>
      <c r="D299" s="20" t="n">
        <f aca="false">D288/D298*100</f>
        <v>72.8719030628037</v>
      </c>
      <c r="E299" s="20" t="n">
        <f aca="false">E288/E298*100</f>
        <v>113.241716765967</v>
      </c>
      <c r="F299" s="20" t="n">
        <f aca="false">F288/F298*100</f>
        <v>166.706297360857</v>
      </c>
      <c r="G299" s="20" t="n">
        <f aca="false">G288/G298*100</f>
        <v>94.0249373268241</v>
      </c>
      <c r="H299" s="20" t="n">
        <f aca="false">H288/H298*100</f>
        <v>139.96220084088</v>
      </c>
      <c r="I299" s="20" t="n">
        <f aca="false">I288/I298*100</f>
        <v>104.456046141607</v>
      </c>
      <c r="J299" s="20" t="n">
        <f aca="false">J288/J298*100</f>
        <v>123.15773527741</v>
      </c>
      <c r="K299" s="20" t="n">
        <f aca="false">K288/K298*100</f>
        <v>173.744728948398</v>
      </c>
      <c r="L299" s="21"/>
    </row>
    <row r="300" s="21" customFormat="true" ht="23.25" hidden="false" customHeight="true" outlineLevel="0" collapsed="false">
      <c r="A300" s="75" t="s">
        <v>68</v>
      </c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R300" s="22"/>
    </row>
    <row r="301" s="21" customFormat="true" ht="15.75" hidden="false" customHeight="true" outlineLevel="0" collapsed="false">
      <c r="A301" s="72" t="s">
        <v>16</v>
      </c>
      <c r="B301" s="23" t="n">
        <f aca="false">C301+D301+E301+F301+G301+H301+I301+J301+K301</f>
        <v>334933.25</v>
      </c>
      <c r="C301" s="52" t="n">
        <v>251709.45</v>
      </c>
      <c r="D301" s="52" t="n">
        <v>39619.1</v>
      </c>
      <c r="E301" s="52" t="n">
        <v>5607.5</v>
      </c>
      <c r="F301" s="52" t="n">
        <f aca="false">9794.5-2000</f>
        <v>7794.5</v>
      </c>
      <c r="G301" s="52" t="n">
        <v>6188.8</v>
      </c>
      <c r="H301" s="52" t="n">
        <v>2753.2</v>
      </c>
      <c r="I301" s="20" t="n">
        <v>5094.3</v>
      </c>
      <c r="J301" s="52" t="n">
        <v>13403.3</v>
      </c>
      <c r="K301" s="52" t="n">
        <v>2763.1</v>
      </c>
    </row>
    <row r="302" s="21" customFormat="true" ht="21" hidden="false" customHeight="true" outlineLevel="0" collapsed="false">
      <c r="A302" s="19" t="str">
        <f aca="false">A288</f>
        <v>Исполнено за январь-июль  2024 г</v>
      </c>
      <c r="B302" s="23" t="n">
        <f aca="false">C302+D302+E302+F302+G302+H302+I302+J302+K302</f>
        <v>104679.43</v>
      </c>
      <c r="C302" s="23" t="n">
        <v>88940.63</v>
      </c>
      <c r="D302" s="23" t="n">
        <v>3886.28</v>
      </c>
      <c r="E302" s="23" t="n">
        <v>1183</v>
      </c>
      <c r="F302" s="23" t="n">
        <v>1609.82</v>
      </c>
      <c r="G302" s="23" t="n">
        <v>2980.4</v>
      </c>
      <c r="H302" s="23" t="n">
        <v>1990.6</v>
      </c>
      <c r="I302" s="23" t="n">
        <v>1442.4</v>
      </c>
      <c r="J302" s="23" t="n">
        <v>1357.1</v>
      </c>
      <c r="K302" s="23" t="n">
        <v>1289.2</v>
      </c>
      <c r="N302" s="22" t="n">
        <f aca="false">B302-B304</f>
        <v>-73930.39</v>
      </c>
      <c r="O302" s="22" t="n">
        <f aca="false">C302-C304</f>
        <v>-61839.83</v>
      </c>
    </row>
    <row r="303" s="21" customFormat="true" ht="16.5" hidden="false" customHeight="true" outlineLevel="0" collapsed="false">
      <c r="A303" s="70" t="s">
        <v>59</v>
      </c>
      <c r="B303" s="20" t="n">
        <f aca="false">B302/B301*100</f>
        <v>31.2538184847279</v>
      </c>
      <c r="C303" s="20" t="n">
        <f aca="false">C302/C301*100</f>
        <v>35.3346407931844</v>
      </c>
      <c r="D303" s="20" t="n">
        <f aca="false">D302/D301*100</f>
        <v>9.80910722353612</v>
      </c>
      <c r="E303" s="20" t="n">
        <f aca="false">E302/E301*100</f>
        <v>21.0967454302274</v>
      </c>
      <c r="F303" s="20" t="n">
        <f aca="false">F302/F301*100</f>
        <v>20.6532811597922</v>
      </c>
      <c r="G303" s="20" t="n">
        <f aca="false">G302/G301*100</f>
        <v>48.1579627714581</v>
      </c>
      <c r="H303" s="20" t="n">
        <f aca="false">H302/H301*100</f>
        <v>72.3013220979224</v>
      </c>
      <c r="I303" s="20" t="n">
        <f aca="false">I302/I301*100</f>
        <v>28.3139979977622</v>
      </c>
      <c r="J303" s="20" t="n">
        <f aca="false">J302/J301*100</f>
        <v>10.125118440981</v>
      </c>
      <c r="K303" s="20" t="n">
        <f aca="false">K302/K301*100</f>
        <v>46.6577394954942</v>
      </c>
    </row>
    <row r="304" s="21" customFormat="true" ht="21.75" hidden="false" customHeight="true" outlineLevel="0" collapsed="false">
      <c r="A304" s="19" t="str">
        <f aca="false">A298</f>
        <v>Исполнено за январь-июль 2023 г</v>
      </c>
      <c r="B304" s="20" t="n">
        <f aca="false">C304+D304+E304+F304+G304+H304+I304+J304+K304</f>
        <v>178609.82</v>
      </c>
      <c r="C304" s="23" t="n">
        <v>150780.46</v>
      </c>
      <c r="D304" s="23" t="n">
        <v>11118.56</v>
      </c>
      <c r="E304" s="23" t="n">
        <v>946</v>
      </c>
      <c r="F304" s="23" t="n">
        <v>4304.8</v>
      </c>
      <c r="G304" s="23" t="n">
        <v>883</v>
      </c>
      <c r="H304" s="23" t="n">
        <v>4987</v>
      </c>
      <c r="I304" s="23" t="n">
        <v>1143</v>
      </c>
      <c r="J304" s="23" t="n">
        <v>1062</v>
      </c>
      <c r="K304" s="23" t="n">
        <v>3385</v>
      </c>
    </row>
    <row r="305" s="21" customFormat="true" ht="28.5" hidden="false" customHeight="true" outlineLevel="0" collapsed="false">
      <c r="A305" s="19" t="s">
        <v>31</v>
      </c>
      <c r="B305" s="20" t="n">
        <f aca="false">B302/B304*100</f>
        <v>58.6078805745395</v>
      </c>
      <c r="C305" s="20" t="n">
        <f aca="false">C302/C304*100</f>
        <v>58.9868408678419</v>
      </c>
      <c r="D305" s="20" t="n">
        <f aca="false">D302/D304*100</f>
        <v>34.9530874501734</v>
      </c>
      <c r="E305" s="20" t="n">
        <f aca="false">E302/E304*100</f>
        <v>125.052854122622</v>
      </c>
      <c r="F305" s="20" t="n">
        <f aca="false">F302/F304*100</f>
        <v>37.3959301245122</v>
      </c>
      <c r="G305" s="20" t="n">
        <f aca="false">G302/G304*100</f>
        <v>337.53114382786</v>
      </c>
      <c r="H305" s="20" t="n">
        <f aca="false">H302/H304*100</f>
        <v>39.9157810306798</v>
      </c>
      <c r="I305" s="20" t="n">
        <f aca="false">I302/I304*100</f>
        <v>126.194225721785</v>
      </c>
      <c r="J305" s="20" t="n">
        <f aca="false">J302/J304*100</f>
        <v>127.787193973635</v>
      </c>
      <c r="K305" s="20" t="n">
        <f aca="false">K302/K304*100</f>
        <v>38.0856720827179</v>
      </c>
      <c r="L305" s="20" t="e">
        <f aca="false">L302/L304*100</f>
        <v>#DIV/0!</v>
      </c>
      <c r="M305" s="20" t="e">
        <f aca="false">M302/M304*100</f>
        <v>#DIV/0!</v>
      </c>
      <c r="R305" s="22"/>
    </row>
    <row r="306" s="21" customFormat="true" ht="19.5" hidden="false" customHeight="true" outlineLevel="0" collapsed="false">
      <c r="A306" s="75" t="s">
        <v>69</v>
      </c>
      <c r="B306" s="75"/>
      <c r="C306" s="75"/>
      <c r="D306" s="75"/>
      <c r="E306" s="75"/>
      <c r="F306" s="75"/>
      <c r="G306" s="75"/>
      <c r="H306" s="75"/>
      <c r="I306" s="75"/>
      <c r="J306" s="75"/>
      <c r="K306" s="75"/>
    </row>
    <row r="307" s="21" customFormat="true" ht="19.5" hidden="false" customHeight="true" outlineLevel="0" collapsed="false">
      <c r="A307" s="72" t="s">
        <v>16</v>
      </c>
      <c r="B307" s="52" t="n">
        <f aca="false">C307+D307+E307+F307+G307+H307+I307+J307+K307</f>
        <v>389790.5</v>
      </c>
      <c r="C307" s="23" t="n">
        <v>387340</v>
      </c>
      <c r="D307" s="52" t="n">
        <v>0</v>
      </c>
      <c r="E307" s="52" t="n">
        <v>427.8</v>
      </c>
      <c r="F307" s="52" t="n">
        <v>420.3</v>
      </c>
      <c r="G307" s="52" t="n">
        <v>429.8</v>
      </c>
      <c r="H307" s="20" t="n">
        <v>209.6</v>
      </c>
      <c r="I307" s="20" t="n">
        <v>247.8</v>
      </c>
      <c r="J307" s="20" t="n">
        <v>420.1</v>
      </c>
      <c r="K307" s="20" t="n">
        <v>295.1</v>
      </c>
    </row>
    <row r="308" s="21" customFormat="true" ht="19.5" hidden="false" customHeight="true" outlineLevel="0" collapsed="false">
      <c r="A308" s="19" t="str">
        <f aca="false">A302</f>
        <v>Исполнено за январь-июль  2024 г</v>
      </c>
      <c r="B308" s="52" t="n">
        <f aca="false">C308+D308+E308+F308+G308+H308+I308+J308+K308</f>
        <v>249035.55</v>
      </c>
      <c r="C308" s="23" t="n">
        <v>247831.06</v>
      </c>
      <c r="D308" s="20"/>
      <c r="E308" s="23" t="n">
        <v>201.01</v>
      </c>
      <c r="F308" s="23" t="n">
        <v>176.28</v>
      </c>
      <c r="G308" s="23" t="n">
        <v>221.71</v>
      </c>
      <c r="H308" s="23" t="n">
        <v>103.13</v>
      </c>
      <c r="I308" s="23" t="n">
        <v>113.55</v>
      </c>
      <c r="J308" s="23" t="n">
        <v>228.62</v>
      </c>
      <c r="K308" s="23" t="n">
        <v>160.19</v>
      </c>
      <c r="N308" s="22" t="n">
        <f aca="false">B308-B310</f>
        <v>32853.18</v>
      </c>
      <c r="O308" s="22" t="n">
        <f aca="false">C308-C310</f>
        <v>32770.79</v>
      </c>
      <c r="U308" s="22"/>
    </row>
    <row r="309" s="21" customFormat="true" ht="19.5" hidden="false" customHeight="true" outlineLevel="0" collapsed="false">
      <c r="A309" s="70" t="s">
        <v>59</v>
      </c>
      <c r="B309" s="20" t="n">
        <f aca="false">B308/B307*100</f>
        <v>63.8895894076434</v>
      </c>
      <c r="C309" s="20" t="n">
        <f aca="false">C308/C307*100</f>
        <v>63.9828212939536</v>
      </c>
      <c r="D309" s="52"/>
      <c r="E309" s="20" t="n">
        <f aca="false">E308/E307*100</f>
        <v>46.986909770921</v>
      </c>
      <c r="F309" s="20" t="n">
        <f aca="false">F308/F307*100</f>
        <v>41.9414703783012</v>
      </c>
      <c r="G309" s="20" t="n">
        <f aca="false">G308/G307*100</f>
        <v>51.5844578873895</v>
      </c>
      <c r="H309" s="20" t="n">
        <f aca="false">H308/H307*100</f>
        <v>49.2032442748092</v>
      </c>
      <c r="I309" s="20" t="n">
        <f aca="false">I308/I307*100</f>
        <v>45.8232445520581</v>
      </c>
      <c r="J309" s="20" t="n">
        <f aca="false">J308/J307*100</f>
        <v>54.4203761009283</v>
      </c>
      <c r="K309" s="20" t="n">
        <f aca="false">K308/K307*100</f>
        <v>54.2832937987123</v>
      </c>
    </row>
    <row r="310" s="21" customFormat="true" ht="19.5" hidden="false" customHeight="true" outlineLevel="0" collapsed="false">
      <c r="A310" s="19" t="str">
        <f aca="false">A304</f>
        <v>Исполнено за январь-июль 2023 г</v>
      </c>
      <c r="B310" s="20" t="n">
        <f aca="false">C310+D310+E310+F310+G310+H310+I310+J310+K310</f>
        <v>216182.37</v>
      </c>
      <c r="C310" s="23" t="n">
        <v>215060.27</v>
      </c>
      <c r="D310" s="20"/>
      <c r="E310" s="23" t="n">
        <v>162.96</v>
      </c>
      <c r="F310" s="23" t="n">
        <v>127.93</v>
      </c>
      <c r="G310" s="23" t="n">
        <v>191.38</v>
      </c>
      <c r="H310" s="23" t="n">
        <v>92.45</v>
      </c>
      <c r="I310" s="23" t="n">
        <v>196.93</v>
      </c>
      <c r="J310" s="23" t="n">
        <v>213.1</v>
      </c>
      <c r="K310" s="23" t="n">
        <v>137.35</v>
      </c>
    </row>
    <row r="311" s="21" customFormat="true" ht="24.75" hidden="false" customHeight="true" outlineLevel="0" collapsed="false">
      <c r="A311" s="19" t="s">
        <v>31</v>
      </c>
      <c r="B311" s="20" t="n">
        <f aca="false">B308/B310*100</f>
        <v>115.196974665418</v>
      </c>
      <c r="C311" s="20" t="n">
        <f aca="false">C308/C310*100</f>
        <v>115.237956318013</v>
      </c>
      <c r="D311" s="20"/>
      <c r="E311" s="20" t="n">
        <f aca="false">E308/E310*100</f>
        <v>123.349288168876</v>
      </c>
      <c r="F311" s="20" t="n">
        <f aca="false">F308/F310*100</f>
        <v>137.794106151802</v>
      </c>
      <c r="G311" s="20" t="n">
        <f aca="false">G308/G310*100</f>
        <v>115.848050998014</v>
      </c>
      <c r="H311" s="20" t="n">
        <f aca="false">H308/H310*100</f>
        <v>111.552190373175</v>
      </c>
      <c r="I311" s="20" t="n">
        <f aca="false">I308/I310*100</f>
        <v>57.660082262733</v>
      </c>
      <c r="J311" s="20" t="n">
        <f aca="false">J308/J310*100</f>
        <v>107.282965743782</v>
      </c>
      <c r="K311" s="20" t="n">
        <f aca="false">K308/K310*100</f>
        <v>116.629049872588</v>
      </c>
    </row>
    <row r="312" s="21" customFormat="true" ht="24" hidden="false" customHeight="true" outlineLevel="0" collapsed="false">
      <c r="A312" s="76" t="s">
        <v>70</v>
      </c>
      <c r="B312" s="76"/>
      <c r="C312" s="76"/>
      <c r="D312" s="76"/>
      <c r="E312" s="76"/>
      <c r="F312" s="76"/>
      <c r="G312" s="76"/>
      <c r="H312" s="76"/>
      <c r="I312" s="76"/>
      <c r="J312" s="76"/>
      <c r="K312" s="76"/>
    </row>
    <row r="313" s="21" customFormat="true" ht="12.75" hidden="false" customHeight="false" outlineLevel="0" collapsed="false">
      <c r="A313" s="72" t="s">
        <v>16</v>
      </c>
      <c r="B313" s="67" t="n">
        <f aca="false">B337</f>
        <v>18398.2</v>
      </c>
      <c r="C313" s="23" t="n">
        <v>65673</v>
      </c>
      <c r="D313" s="23" t="n">
        <v>27280.69</v>
      </c>
      <c r="E313" s="52" t="n">
        <v>11032.95</v>
      </c>
      <c r="F313" s="52" t="n">
        <v>5312.98</v>
      </c>
      <c r="G313" s="52" t="n">
        <v>10323.71</v>
      </c>
      <c r="H313" s="52" t="n">
        <v>13559.02</v>
      </c>
      <c r="I313" s="23" t="n">
        <v>13469.89</v>
      </c>
      <c r="J313" s="52" t="n">
        <v>20869.56</v>
      </c>
      <c r="K313" s="23" t="n">
        <v>16676.79</v>
      </c>
      <c r="R313" s="77"/>
    </row>
    <row r="314" s="21" customFormat="true" ht="15.75" hidden="false" customHeight="true" outlineLevel="0" collapsed="false">
      <c r="A314" s="19" t="str">
        <f aca="false">A308</f>
        <v>Исполнено за январь-июль  2024 г</v>
      </c>
      <c r="B314" s="67" t="n">
        <f aca="false">B338</f>
        <v>15177.71</v>
      </c>
      <c r="C314" s="23" t="n">
        <v>23304.41</v>
      </c>
      <c r="D314" s="52" t="n">
        <v>20335.54</v>
      </c>
      <c r="E314" s="52" t="n">
        <v>7343</v>
      </c>
      <c r="F314" s="52" t="n">
        <v>3319.68</v>
      </c>
      <c r="G314" s="52" t="n">
        <v>6069.95</v>
      </c>
      <c r="H314" s="52" t="n">
        <v>5956.74</v>
      </c>
      <c r="I314" s="52" t="n">
        <v>9924.85</v>
      </c>
      <c r="J314" s="52" t="n">
        <v>10015.25</v>
      </c>
      <c r="K314" s="23" t="n">
        <v>10525.78</v>
      </c>
      <c r="N314" s="22" t="n">
        <f aca="false">B314-B316</f>
        <v>4156.21</v>
      </c>
      <c r="O314" s="22" t="n">
        <f aca="false">C314-C316</f>
        <v>6573.9</v>
      </c>
    </row>
    <row r="315" customFormat="false" ht="15.75" hidden="false" customHeight="true" outlineLevel="0" collapsed="false">
      <c r="A315" s="62" t="s">
        <v>59</v>
      </c>
      <c r="B315" s="20" t="n">
        <f aca="false">B314/B313*100</f>
        <v>82.495624571969</v>
      </c>
      <c r="C315" s="29" t="n">
        <f aca="false">C314/C313*100</f>
        <v>35.4855267766053</v>
      </c>
      <c r="D315" s="29" t="n">
        <f aca="false">D314/D313*100</f>
        <v>74.541882921583</v>
      </c>
      <c r="E315" s="29" t="n">
        <f aca="false">E314/E313*100</f>
        <v>66.5551824308095</v>
      </c>
      <c r="F315" s="29" t="n">
        <f aca="false">F314/F313*100</f>
        <v>62.4824486446401</v>
      </c>
      <c r="G315" s="29" t="n">
        <f aca="false">G314/G313*100</f>
        <v>58.7962079523737</v>
      </c>
      <c r="H315" s="29" t="n">
        <f aca="false">H314/H313*100</f>
        <v>43.9319360838763</v>
      </c>
      <c r="I315" s="29" t="n">
        <f aca="false">I314/I313*100</f>
        <v>73.6817449882664</v>
      </c>
      <c r="J315" s="29" t="n">
        <f aca="false">J314/J313*100</f>
        <v>47.9897515807712</v>
      </c>
      <c r="K315" s="29" t="n">
        <f aca="false">K314/K313*100</f>
        <v>63.1163431331809</v>
      </c>
    </row>
    <row r="316" customFormat="false" ht="17.25" hidden="false" customHeight="true" outlineLevel="0" collapsed="false">
      <c r="A316" s="28" t="str">
        <f aca="false">A310</f>
        <v>Исполнено за январь-июль 2023 г</v>
      </c>
      <c r="B316" s="67" t="n">
        <f aca="false">16730.5-5709</f>
        <v>11021.5</v>
      </c>
      <c r="C316" s="23" t="n">
        <v>16730.51</v>
      </c>
      <c r="D316" s="52" t="n">
        <v>11256.77</v>
      </c>
      <c r="E316" s="52" t="n">
        <v>2627.52</v>
      </c>
      <c r="F316" s="52" t="n">
        <v>955.26</v>
      </c>
      <c r="G316" s="52" t="n">
        <v>4339.84</v>
      </c>
      <c r="H316" s="52" t="n">
        <v>3424.64</v>
      </c>
      <c r="I316" s="52" t="n">
        <v>7167.81</v>
      </c>
      <c r="J316" s="52" t="n">
        <v>7192.2</v>
      </c>
      <c r="K316" s="52" t="n">
        <v>8680.24</v>
      </c>
      <c r="R316" s="0" t="s">
        <v>71</v>
      </c>
    </row>
    <row r="317" customFormat="false" ht="27.75" hidden="false" customHeight="true" outlineLevel="0" collapsed="false">
      <c r="A317" s="28" t="s">
        <v>31</v>
      </c>
      <c r="B317" s="29" t="n">
        <f aca="false">B314/B316*100</f>
        <v>137.710021321962</v>
      </c>
      <c r="C317" s="29" t="n">
        <f aca="false">C314/C316*100</f>
        <v>139.29288467596</v>
      </c>
      <c r="D317" s="29" t="n">
        <f aca="false">D314/D316*100</f>
        <v>180.651643411032</v>
      </c>
      <c r="E317" s="29" t="n">
        <f aca="false">E314/E316*100</f>
        <v>279.465046888321</v>
      </c>
      <c r="F317" s="29" t="n">
        <f aca="false">F314/F316*100</f>
        <v>347.515859556561</v>
      </c>
      <c r="G317" s="29" t="n">
        <f aca="false">G314/G316*100</f>
        <v>139.865755419555</v>
      </c>
      <c r="H317" s="29" t="n">
        <f aca="false">H314/H316*100</f>
        <v>173.937698561017</v>
      </c>
      <c r="I317" s="29" t="n">
        <f aca="false">I314/I316*100</f>
        <v>138.464189201444</v>
      </c>
      <c r="J317" s="29" t="n">
        <f aca="false">J314/J316*100</f>
        <v>139.251550290593</v>
      </c>
      <c r="K317" s="29" t="n">
        <f aca="false">K314/K316*100</f>
        <v>121.261393694184</v>
      </c>
      <c r="L317" s="29" t="e">
        <f aca="false">L314/L316*100</f>
        <v>#DIV/0!</v>
      </c>
      <c r="M317" s="29" t="e">
        <f aca="false">M314/M316*100</f>
        <v>#DIV/0!</v>
      </c>
    </row>
    <row r="318" customFormat="false" ht="15" hidden="true" customHeight="true" outlineLevel="0" collapsed="false">
      <c r="A318" s="78" t="s">
        <v>72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</row>
    <row r="319" customFormat="false" ht="12.75" hidden="true" customHeight="false" outlineLevel="0" collapsed="false">
      <c r="A319" s="66" t="s">
        <v>16</v>
      </c>
      <c r="B319" s="79" t="n">
        <f aca="false">C319+D319+E319+F319+G319+H319+I319+J319+K319</f>
        <v>0</v>
      </c>
      <c r="C319" s="79"/>
      <c r="D319" s="80"/>
      <c r="E319" s="79"/>
      <c r="F319" s="79"/>
      <c r="G319" s="79"/>
      <c r="H319" s="79"/>
      <c r="I319" s="79"/>
      <c r="J319" s="79"/>
      <c r="K319" s="79"/>
    </row>
    <row r="320" customFormat="false" ht="12.75" hidden="true" customHeight="false" outlineLevel="0" collapsed="false">
      <c r="A320" s="28" t="str">
        <f aca="false">A325</f>
        <v>Исполнено за январь-июль  2024 г</v>
      </c>
      <c r="B320" s="79" t="n">
        <f aca="false">C320+D320+E320+F320+G320+H320+I320+J320+K320</f>
        <v>0</v>
      </c>
      <c r="C320" s="79"/>
      <c r="D320" s="80"/>
      <c r="E320" s="79"/>
      <c r="F320" s="79"/>
      <c r="G320" s="79"/>
      <c r="H320" s="79"/>
      <c r="I320" s="79"/>
      <c r="J320" s="79"/>
      <c r="K320" s="79"/>
    </row>
    <row r="321" customFormat="false" ht="12.75" hidden="true" customHeight="false" outlineLevel="0" collapsed="false">
      <c r="A321" s="62" t="s">
        <v>59</v>
      </c>
      <c r="B321" s="79" t="e">
        <f aca="false">B320/B319*100</f>
        <v>#DIV/0!</v>
      </c>
      <c r="C321" s="79"/>
      <c r="D321" s="79" t="e">
        <f aca="false">D320/D319*100</f>
        <v>#DIV/0!</v>
      </c>
      <c r="E321" s="79"/>
      <c r="F321" s="79"/>
      <c r="G321" s="79"/>
      <c r="H321" s="79"/>
      <c r="I321" s="79"/>
      <c r="J321" s="79"/>
      <c r="K321" s="79"/>
    </row>
    <row r="322" customFormat="false" ht="12.75" hidden="true" customHeight="false" outlineLevel="0" collapsed="false">
      <c r="A322" s="28" t="str">
        <f aca="false">A327</f>
        <v>Исполнено за январь-июль 2023 г</v>
      </c>
      <c r="B322" s="79" t="n">
        <f aca="false">C322+D322+E322+F322+G322+H322+I322+J322+K322</f>
        <v>0</v>
      </c>
      <c r="C322" s="29"/>
      <c r="D322" s="80"/>
      <c r="E322" s="27"/>
      <c r="F322" s="79"/>
      <c r="G322" s="79"/>
      <c r="H322" s="79"/>
      <c r="I322" s="79"/>
      <c r="J322" s="79"/>
      <c r="K322" s="79"/>
    </row>
    <row r="323" customFormat="false" ht="18" hidden="false" customHeight="true" outlineLevel="0" collapsed="false">
      <c r="A323" s="81" t="s">
        <v>73</v>
      </c>
      <c r="B323" s="81"/>
      <c r="C323" s="81"/>
      <c r="D323" s="81"/>
      <c r="E323" s="81"/>
      <c r="F323" s="81"/>
      <c r="G323" s="81"/>
      <c r="H323" s="81"/>
      <c r="I323" s="81"/>
      <c r="J323" s="81"/>
      <c r="K323" s="81"/>
    </row>
    <row r="324" customFormat="false" ht="12.75" hidden="false" customHeight="false" outlineLevel="0" collapsed="false">
      <c r="A324" s="66" t="s">
        <v>16</v>
      </c>
      <c r="B324" s="29" t="n">
        <f aca="false">C324+E324+J324+K324+F324+G324+H324+I324+D324</f>
        <v>2793.6</v>
      </c>
      <c r="C324" s="31" t="n">
        <v>1463</v>
      </c>
      <c r="D324" s="29" t="n">
        <v>0</v>
      </c>
      <c r="E324" s="29" t="n">
        <v>188.9</v>
      </c>
      <c r="F324" s="29" t="n">
        <v>537.7</v>
      </c>
      <c r="G324" s="29" t="n">
        <v>24</v>
      </c>
      <c r="H324" s="29" t="n">
        <v>280</v>
      </c>
      <c r="I324" s="29" t="n">
        <v>50</v>
      </c>
      <c r="J324" s="29" t="n">
        <v>100</v>
      </c>
      <c r="K324" s="29" t="n">
        <v>150</v>
      </c>
    </row>
    <row r="325" customFormat="false" ht="16.5" hidden="false" customHeight="true" outlineLevel="0" collapsed="false">
      <c r="A325" s="28" t="str">
        <f aca="false">A314</f>
        <v>Исполнено за январь-июль  2024 г</v>
      </c>
      <c r="B325" s="27" t="n">
        <f aca="false">C325+E325+J325+K325+F325+G325+H325+I325+D325</f>
        <v>3855.02</v>
      </c>
      <c r="C325" s="31" t="n">
        <v>1847.79</v>
      </c>
      <c r="D325" s="31" t="n">
        <v>739.93</v>
      </c>
      <c r="E325" s="31" t="n">
        <v>252.2</v>
      </c>
      <c r="F325" s="31" t="n">
        <v>628.7</v>
      </c>
      <c r="G325" s="31" t="n">
        <v>0</v>
      </c>
      <c r="H325" s="29" t="n">
        <v>293.75</v>
      </c>
      <c r="I325" s="31" t="n">
        <v>0</v>
      </c>
      <c r="J325" s="29" t="n">
        <v>92.65</v>
      </c>
      <c r="K325" s="31" t="n">
        <v>0</v>
      </c>
      <c r="N325" s="30" t="n">
        <f aca="false">B325-B327</f>
        <v>-598.81</v>
      </c>
      <c r="O325" s="30" t="n">
        <f aca="false">C325-C327</f>
        <v>-707.65</v>
      </c>
    </row>
    <row r="326" customFormat="false" ht="12.75" hidden="false" customHeight="false" outlineLevel="0" collapsed="false">
      <c r="A326" s="62" t="s">
        <v>59</v>
      </c>
      <c r="B326" s="29" t="n">
        <f aca="false">B325/B324*100</f>
        <v>137.994702176403</v>
      </c>
      <c r="C326" s="29" t="n">
        <f aca="false">C325/C324*100</f>
        <v>126.301435406699</v>
      </c>
      <c r="D326" s="29" t="e">
        <f aca="false">D325/D324*100</f>
        <v>#DIV/0!</v>
      </c>
      <c r="E326" s="29" t="n">
        <f aca="false">E325/E324*100</f>
        <v>133.509793541556</v>
      </c>
      <c r="F326" s="29" t="n">
        <f aca="false">F325/F324*100</f>
        <v>116.923935279896</v>
      </c>
      <c r="G326" s="29" t="n">
        <f aca="false">G325/G324*100</f>
        <v>0</v>
      </c>
      <c r="H326" s="29" t="n">
        <f aca="false">H325/H324*100</f>
        <v>104.910714285714</v>
      </c>
      <c r="I326" s="29" t="n">
        <f aca="false">I325/I324*100</f>
        <v>0</v>
      </c>
      <c r="J326" s="29" t="n">
        <f aca="false">J325/J324*100</f>
        <v>92.65</v>
      </c>
      <c r="K326" s="29" t="n">
        <f aca="false">K325/K324*100</f>
        <v>0</v>
      </c>
    </row>
    <row r="327" customFormat="false" ht="20.25" hidden="false" customHeight="true" outlineLevel="0" collapsed="false">
      <c r="A327" s="28" t="str">
        <f aca="false">A316</f>
        <v>Исполнено за январь-июль 2023 г</v>
      </c>
      <c r="B327" s="27" t="n">
        <f aca="false">C327+E327+J327+K327+F327+G327+H327+I327+D327</f>
        <v>4453.83</v>
      </c>
      <c r="C327" s="31" t="n">
        <v>2555.44</v>
      </c>
      <c r="D327" s="31" t="n">
        <v>477.27</v>
      </c>
      <c r="E327" s="31" t="n">
        <v>16.5</v>
      </c>
      <c r="F327" s="31" t="n">
        <v>312</v>
      </c>
      <c r="G327" s="31" t="n">
        <v>0</v>
      </c>
      <c r="H327" s="31" t="n">
        <v>531.82</v>
      </c>
      <c r="I327" s="31" t="n">
        <v>58.8</v>
      </c>
      <c r="J327" s="29" t="n">
        <v>502</v>
      </c>
      <c r="K327" s="31" t="n">
        <v>0</v>
      </c>
    </row>
    <row r="328" customFormat="false" ht="20.25" hidden="true" customHeight="true" outlineLevel="0" collapsed="false">
      <c r="A328" s="15" t="n">
        <v>208</v>
      </c>
      <c r="B328" s="15"/>
      <c r="C328" s="15"/>
      <c r="D328" s="15"/>
      <c r="E328" s="15"/>
      <c r="F328" s="15"/>
      <c r="G328" s="15"/>
      <c r="H328" s="15"/>
      <c r="I328" s="15"/>
      <c r="J328" s="15"/>
      <c r="K328" s="15"/>
    </row>
    <row r="329" customFormat="false" ht="17.25" hidden="true" customHeight="true" outlineLevel="0" collapsed="false">
      <c r="A329" s="66" t="s">
        <v>16</v>
      </c>
      <c r="B329" s="29" t="n">
        <f aca="false">C329+E329+J329+K329+F329+G329+H329+I329+D329</f>
        <v>0</v>
      </c>
      <c r="C329" s="31"/>
      <c r="D329" s="29"/>
      <c r="E329" s="29"/>
      <c r="F329" s="29"/>
      <c r="G329" s="29"/>
      <c r="H329" s="29"/>
      <c r="I329" s="29"/>
      <c r="J329" s="29"/>
      <c r="K329" s="29"/>
    </row>
    <row r="330" customFormat="false" ht="17.25" hidden="true" customHeight="true" outlineLevel="0" collapsed="false">
      <c r="A330" s="28" t="str">
        <f aca="false">A325</f>
        <v>Исполнено за январь-июль  2024 г</v>
      </c>
      <c r="B330" s="27" t="n">
        <f aca="false">SUM(C330:K330)</f>
        <v>0</v>
      </c>
      <c r="C330" s="31"/>
      <c r="D330" s="27"/>
      <c r="E330" s="27"/>
      <c r="F330" s="27"/>
      <c r="G330" s="27"/>
      <c r="H330" s="27"/>
      <c r="I330" s="27"/>
      <c r="J330" s="27"/>
      <c r="K330" s="27"/>
    </row>
    <row r="331" customFormat="false" ht="20.25" hidden="false" customHeight="true" outlineLevel="0" collapsed="false">
      <c r="A331" s="82"/>
      <c r="B331" s="83"/>
      <c r="C331" s="84"/>
      <c r="D331" s="84"/>
      <c r="E331" s="84"/>
      <c r="F331" s="84"/>
      <c r="G331" s="84"/>
      <c r="H331" s="84"/>
      <c r="I331" s="84"/>
      <c r="J331" s="84"/>
      <c r="K331" s="84"/>
      <c r="U331" s="30"/>
    </row>
    <row r="332" customFormat="false" ht="18.75" hidden="true" customHeight="false" outlineLevel="0" collapsed="false">
      <c r="A332" s="85" t="s">
        <v>74</v>
      </c>
    </row>
    <row r="333" customFormat="false" ht="12.75" hidden="true" customHeight="false" outlineLevel="0" collapsed="false">
      <c r="A333" s="65" t="s">
        <v>75</v>
      </c>
      <c r="B333" s="65"/>
      <c r="C333" s="65"/>
      <c r="D333" s="65"/>
      <c r="E333" s="65"/>
      <c r="F333" s="65"/>
      <c r="G333" s="65"/>
      <c r="H333" s="65"/>
      <c r="I333" s="65"/>
      <c r="J333" s="65"/>
      <c r="K333" s="65"/>
    </row>
    <row r="334" customFormat="false" ht="12.75" hidden="true" customHeight="false" outlineLevel="0" collapsed="false">
      <c r="A334" s="86" t="s">
        <v>76</v>
      </c>
      <c r="B334" s="87" t="n">
        <f aca="false">SUM(C334:K334)</f>
        <v>389635.115</v>
      </c>
      <c r="C334" s="87" t="n">
        <f aca="false">C287</f>
        <v>379874.9</v>
      </c>
      <c r="D334" s="87" t="n">
        <v>1176</v>
      </c>
      <c r="E334" s="88" t="n">
        <f aca="false">483+1.5+38.445</f>
        <v>522.945</v>
      </c>
      <c r="F334" s="88" t="n">
        <f aca="false">394.91+913.13+267.48+1950</f>
        <v>3525.52</v>
      </c>
      <c r="G334" s="88" t="n">
        <f aca="false">434+2.2+1950</f>
        <v>2386.2</v>
      </c>
      <c r="H334" s="88" t="n">
        <f aca="false">378+132.81</f>
        <v>510.81</v>
      </c>
      <c r="I334" s="88" t="n">
        <f aca="false">508+2</f>
        <v>510</v>
      </c>
      <c r="J334" s="88" t="n">
        <f aca="false">593+5.3+57.44</f>
        <v>655.74</v>
      </c>
      <c r="K334" s="88" t="n">
        <v>473</v>
      </c>
      <c r="N334" s="18"/>
    </row>
    <row r="335" customFormat="false" ht="12.75" hidden="true" customHeight="false" outlineLevel="0" collapsed="false">
      <c r="A335" s="86" t="s">
        <v>77</v>
      </c>
      <c r="B335" s="87" t="n">
        <f aca="false">SUM(C335:K335)</f>
        <v>355757.03</v>
      </c>
      <c r="C335" s="88" t="n">
        <f aca="false">C288</f>
        <v>336544.84</v>
      </c>
      <c r="D335" s="88" t="n">
        <v>882</v>
      </c>
      <c r="E335" s="88" t="n">
        <f aca="false">2618.9+363.7+38.45</f>
        <v>3021.05</v>
      </c>
      <c r="F335" s="88" t="n">
        <f aca="false">303.51+1180.61+1950</f>
        <v>3434.12</v>
      </c>
      <c r="G335" s="88" t="n">
        <f aca="false">342.25+1950</f>
        <v>2292.25</v>
      </c>
      <c r="H335" s="88" t="n">
        <f aca="false">2607.1+282+132.81</f>
        <v>3021.91</v>
      </c>
      <c r="I335" s="88" t="n">
        <v>394.82</v>
      </c>
      <c r="J335" s="88" t="n">
        <f aca="false">2633.8+468.6+57.44</f>
        <v>3159.84</v>
      </c>
      <c r="K335" s="88" t="n">
        <f aca="false">2653.2+353</f>
        <v>3006.2</v>
      </c>
      <c r="N335" s="18"/>
    </row>
    <row r="336" customFormat="false" ht="12.75" hidden="true" customHeight="false" outlineLevel="0" collapsed="false">
      <c r="A336" s="76" t="s">
        <v>78</v>
      </c>
      <c r="B336" s="76"/>
      <c r="C336" s="76"/>
      <c r="D336" s="76"/>
      <c r="E336" s="76"/>
      <c r="F336" s="76"/>
      <c r="G336" s="76"/>
      <c r="H336" s="76"/>
      <c r="I336" s="76"/>
      <c r="J336" s="76"/>
      <c r="K336" s="76"/>
    </row>
    <row r="337" customFormat="false" ht="12.75" hidden="true" customHeight="false" outlineLevel="0" collapsed="false">
      <c r="A337" s="86" t="s">
        <v>76</v>
      </c>
      <c r="B337" s="87" t="n">
        <f aca="false">SUM(C337:K337)</f>
        <v>18398.2</v>
      </c>
      <c r="C337" s="88" t="n">
        <f aca="false">C313-47354.8</f>
        <v>18318.2</v>
      </c>
      <c r="D337" s="44"/>
      <c r="E337" s="44" t="n">
        <v>0</v>
      </c>
      <c r="F337" s="44" t="n">
        <v>0</v>
      </c>
      <c r="G337" s="44" t="n">
        <v>0</v>
      </c>
      <c r="H337" s="44" t="n">
        <v>0</v>
      </c>
      <c r="I337" s="44" t="n">
        <v>0</v>
      </c>
      <c r="J337" s="44" t="n">
        <v>80</v>
      </c>
      <c r="K337" s="44" t="n">
        <v>0</v>
      </c>
      <c r="N337" s="18"/>
    </row>
    <row r="338" s="21" customFormat="true" ht="12.75" hidden="true" customHeight="false" outlineLevel="0" collapsed="false">
      <c r="A338" s="89" t="s">
        <v>77</v>
      </c>
      <c r="B338" s="88" t="n">
        <f aca="false">SUM(C338:K338)</f>
        <v>15177.71</v>
      </c>
      <c r="C338" s="88" t="n">
        <v>15097.71</v>
      </c>
      <c r="D338" s="90"/>
      <c r="E338" s="90" t="n">
        <v>0</v>
      </c>
      <c r="F338" s="90" t="n">
        <v>0</v>
      </c>
      <c r="G338" s="90" t="n">
        <v>0</v>
      </c>
      <c r="H338" s="90" t="n">
        <v>0</v>
      </c>
      <c r="I338" s="90" t="n">
        <v>0</v>
      </c>
      <c r="J338" s="90" t="n">
        <v>80</v>
      </c>
      <c r="K338" s="90" t="n">
        <v>0</v>
      </c>
      <c r="N338" s="77"/>
    </row>
    <row r="339" customFormat="false" ht="12.75" hidden="true" customHeight="false" outlineLevel="0" collapsed="false">
      <c r="D339" s="0" t="n">
        <v>988</v>
      </c>
      <c r="E339" s="0" t="n">
        <v>7554</v>
      </c>
      <c r="F339" s="0" t="n">
        <v>7458</v>
      </c>
      <c r="G339" s="0" t="n">
        <v>7131</v>
      </c>
      <c r="H339" s="0" t="n">
        <v>4588</v>
      </c>
      <c r="I339" s="0" t="n">
        <v>1735</v>
      </c>
      <c r="J339" s="0" t="n">
        <v>9085</v>
      </c>
      <c r="K339" s="0" t="n">
        <v>5204</v>
      </c>
    </row>
    <row r="340" customFormat="false" ht="12.75" hidden="true" customHeight="false" outlineLevel="0" collapsed="false">
      <c r="C340" s="30"/>
      <c r="D340" s="18"/>
    </row>
    <row r="341" customFormat="false" ht="18.75" hidden="true" customHeight="false" outlineLevel="0" collapsed="false">
      <c r="A341" s="85" t="s">
        <v>76</v>
      </c>
      <c r="B341" s="27" t="n">
        <f aca="false">C341+E341+J341+K341+F341+G341+H341+I341+D341</f>
        <v>1814979.05144</v>
      </c>
      <c r="C341" s="88" t="n">
        <v>1433426.73766</v>
      </c>
      <c r="D341" s="88" t="n">
        <v>150871.587</v>
      </c>
      <c r="E341" s="88" t="n">
        <v>31720.59972</v>
      </c>
      <c r="F341" s="88" t="n">
        <v>29839.09815</v>
      </c>
      <c r="G341" s="88" t="n">
        <f aca="false">32871.68479+84.71959</f>
        <v>32956.40438</v>
      </c>
      <c r="H341" s="88" t="n">
        <v>27768.34578</v>
      </c>
      <c r="I341" s="88" t="n">
        <v>28394.2923</v>
      </c>
      <c r="J341" s="88" t="n">
        <v>50658.5917</v>
      </c>
      <c r="K341" s="88" t="n">
        <v>29343.39475</v>
      </c>
    </row>
    <row r="342" customFormat="false" ht="12.75" hidden="true" customHeight="false" outlineLevel="0" collapsed="false">
      <c r="A342" s="1" t="s">
        <v>79</v>
      </c>
      <c r="B342" s="27" t="n">
        <f aca="false">C342+E342+J342+K342+F342+G342+H342+I342+D342</f>
        <v>222853.67508</v>
      </c>
      <c r="C342" s="88" t="n">
        <f aca="false">2633.4+44721.4</f>
        <v>47354.8</v>
      </c>
      <c r="D342" s="88" t="n">
        <v>34073.687</v>
      </c>
      <c r="E342" s="88" t="n">
        <v>20201.95472</v>
      </c>
      <c r="F342" s="88" t="n">
        <v>13317.9755</v>
      </c>
      <c r="G342" s="88" t="n">
        <v>19638.9902</v>
      </c>
      <c r="H342" s="88" t="n">
        <f aca="false">89.13991+19611.884</f>
        <v>19701.02391</v>
      </c>
      <c r="I342" s="88" t="n">
        <f aca="false">15087.24+88.6523</f>
        <v>15175.8923</v>
      </c>
      <c r="J342" s="88" t="n">
        <v>30877.5567</v>
      </c>
      <c r="K342" s="88" t="n">
        <v>22511.79475</v>
      </c>
    </row>
    <row r="343" customFormat="false" ht="12.75" hidden="true" customHeight="false" outlineLevel="0" collapsed="false">
      <c r="A343" s="1" t="s">
        <v>80</v>
      </c>
      <c r="B343" s="91" t="n">
        <f aca="false">B341-B342</f>
        <v>1592125.37636</v>
      </c>
      <c r="C343" s="44"/>
      <c r="D343" s="87"/>
      <c r="E343" s="87"/>
      <c r="F343" s="87"/>
      <c r="G343" s="87"/>
      <c r="H343" s="88"/>
      <c r="I343" s="87"/>
      <c r="J343" s="87"/>
      <c r="K343" s="44"/>
    </row>
    <row r="344" customFormat="false" ht="12.75" hidden="true" customHeight="false" outlineLevel="0" collapsed="false">
      <c r="B344" s="92" t="n">
        <f aca="false">B343+N341</f>
        <v>1592125.37636</v>
      </c>
      <c r="C344" s="30"/>
      <c r="D344" s="18"/>
      <c r="E344" s="18"/>
      <c r="F344" s="18"/>
      <c r="G344" s="18"/>
      <c r="H344" s="77"/>
      <c r="I344" s="18"/>
      <c r="J344" s="18"/>
    </row>
    <row r="345" customFormat="false" ht="18.75" hidden="true" customHeight="false" outlineLevel="0" collapsed="false">
      <c r="A345" s="85" t="s">
        <v>77</v>
      </c>
      <c r="B345" s="27" t="n">
        <f aca="false">C345+E345+J345+K345+F345+G345+H345+I345+D345</f>
        <v>1072741.11293</v>
      </c>
      <c r="C345" s="44" t="n">
        <v>882760.09501</v>
      </c>
      <c r="D345" s="87" t="n">
        <v>59921.34021</v>
      </c>
      <c r="E345" s="87" t="n">
        <v>19166.85865</v>
      </c>
      <c r="F345" s="87" t="n">
        <v>14934.19133</v>
      </c>
      <c r="G345" s="87" t="n">
        <v>17972.66799</v>
      </c>
      <c r="H345" s="87" t="n">
        <v>17331.52308</v>
      </c>
      <c r="I345" s="87" t="n">
        <v>16116.81558</v>
      </c>
      <c r="J345" s="87" t="n">
        <v>23140.75164</v>
      </c>
      <c r="K345" s="87" t="n">
        <v>21396.86944</v>
      </c>
    </row>
    <row r="346" customFormat="false" ht="12.75" hidden="true" customHeight="false" outlineLevel="0" collapsed="false">
      <c r="A346" s="1" t="s">
        <v>79</v>
      </c>
      <c r="B346" s="27" t="n">
        <f aca="false">C346+E346+J346+K346+F346+G346+H346+I346+D346</f>
        <v>120037.49766</v>
      </c>
      <c r="C346" s="87" t="n">
        <v>8206.7</v>
      </c>
      <c r="D346" s="87" t="n">
        <v>27128.54487</v>
      </c>
      <c r="E346" s="87" t="n">
        <v>12722.90572</v>
      </c>
      <c r="F346" s="87" t="n">
        <v>7541.37681</v>
      </c>
      <c r="G346" s="87" t="n">
        <f aca="false">10819.12892+84.71959</f>
        <v>10903.84851</v>
      </c>
      <c r="H346" s="87" t="n">
        <f aca="false">9769.9+89.13991</f>
        <v>9859.03991</v>
      </c>
      <c r="I346" s="87" t="n">
        <f aca="false">11542.2+88.6523</f>
        <v>11630.8523</v>
      </c>
      <c r="J346" s="87" t="n">
        <v>16531.34519</v>
      </c>
      <c r="K346" s="87" t="n">
        <v>15512.88435</v>
      </c>
    </row>
    <row r="347" customFormat="false" ht="12.75" hidden="true" customHeight="false" outlineLevel="0" collapsed="false">
      <c r="A347" s="1" t="s">
        <v>80</v>
      </c>
      <c r="B347" s="23" t="n">
        <f aca="false">B345-B346</f>
        <v>952703.61527</v>
      </c>
      <c r="C347" s="44"/>
      <c r="D347" s="44"/>
      <c r="E347" s="44"/>
      <c r="F347" s="44"/>
      <c r="G347" s="44"/>
      <c r="H347" s="44"/>
      <c r="I347" s="44"/>
      <c r="J347" s="44"/>
      <c r="K347" s="44"/>
    </row>
    <row r="348" customFormat="false" ht="12.75" hidden="true" customHeight="false" outlineLevel="0" collapsed="false">
      <c r="B348" s="93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2.75" hidden="true" customHeight="false" outlineLevel="0" collapsed="false">
      <c r="A349" s="94" t="s">
        <v>81</v>
      </c>
      <c r="B349" s="77"/>
    </row>
    <row r="350" customFormat="false" ht="12.75" hidden="true" customHeight="false" outlineLevel="0" collapsed="false">
      <c r="B350" s="18"/>
    </row>
    <row r="351" customFormat="false" ht="12.75" hidden="true" customHeight="false" outlineLevel="0" collapsed="false"/>
    <row r="352" customFormat="false" ht="12.75" hidden="true" customHeight="false" outlineLevel="0" collapsed="false"/>
  </sheetData>
  <mergeCells count="53">
    <mergeCell ref="B1:J1"/>
    <mergeCell ref="E3:J3"/>
    <mergeCell ref="A5:K5"/>
    <mergeCell ref="A18:K18"/>
    <mergeCell ref="A26:K26"/>
    <mergeCell ref="A33:K33"/>
    <mergeCell ref="A41:K41"/>
    <mergeCell ref="A48:K48"/>
    <mergeCell ref="A57:K57"/>
    <mergeCell ref="A64:K64"/>
    <mergeCell ref="A71:K71"/>
    <mergeCell ref="A78:K78"/>
    <mergeCell ref="A79:A80"/>
    <mergeCell ref="A86:K86"/>
    <mergeCell ref="A93:K93"/>
    <mergeCell ref="A100:K100"/>
    <mergeCell ref="A107:K107"/>
    <mergeCell ref="A114:K114"/>
    <mergeCell ref="A121:K121"/>
    <mergeCell ref="A128:K128"/>
    <mergeCell ref="A135:K135"/>
    <mergeCell ref="A142:K142"/>
    <mergeCell ref="A149:K149"/>
    <mergeCell ref="A156:K156"/>
    <mergeCell ref="A163:K163"/>
    <mergeCell ref="A170:K170"/>
    <mergeCell ref="A177:K177"/>
    <mergeCell ref="A184:K184"/>
    <mergeCell ref="A191:K191"/>
    <mergeCell ref="A198:K198"/>
    <mergeCell ref="A205:K205"/>
    <mergeCell ref="A212:K212"/>
    <mergeCell ref="A219:K219"/>
    <mergeCell ref="A231:K231"/>
    <mergeCell ref="A238:K238"/>
    <mergeCell ref="A246:K246"/>
    <mergeCell ref="A253:K253"/>
    <mergeCell ref="A261:K261"/>
    <mergeCell ref="A268:K268"/>
    <mergeCell ref="A274:K274"/>
    <mergeCell ref="A278:K278"/>
    <mergeCell ref="A282:K282"/>
    <mergeCell ref="A286:K286"/>
    <mergeCell ref="A290:K290"/>
    <mergeCell ref="A294:K294"/>
    <mergeCell ref="A300:K300"/>
    <mergeCell ref="A306:K306"/>
    <mergeCell ref="A312:K312"/>
    <mergeCell ref="A318:K318"/>
    <mergeCell ref="A323:K323"/>
    <mergeCell ref="A328:K328"/>
    <mergeCell ref="A333:K333"/>
    <mergeCell ref="A336:K3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82</v>
      </c>
    </row>
    <row r="3" customFormat="false" ht="12.75" hidden="false" customHeight="false" outlineLevel="0" collapsed="false">
      <c r="A3" s="0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5:56:06Z</dcterms:created>
  <dc:creator>User</dc:creator>
  <dc:description/>
  <dc:language>en-US</dc:language>
  <cp:lastModifiedBy>raifo36</cp:lastModifiedBy>
  <cp:lastPrinted>2024-08-05T08:16:23Z</cp:lastPrinted>
  <dcterms:modified xsi:type="dcterms:W3CDTF">2024-08-05T11:43:54Z</dcterms:modified>
  <cp:revision>0</cp:revision>
  <dc:subject/>
  <dc:title/>
</cp:coreProperties>
</file>