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         Отчет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МО г.Меленки на    01  </t>
    </r>
    <r>
      <rPr>
        <b val="true"/>
        <u val="single"/>
        <sz val="12"/>
        <rFont val="Times New Roman"/>
        <family val="1"/>
        <charset val="204"/>
      </rPr>
      <t xml:space="preserve">   января    </t>
    </r>
    <r>
      <rPr>
        <b val="true"/>
        <sz val="12"/>
        <rFont val="Times New Roman"/>
        <family val="1"/>
        <charset val="204"/>
      </rPr>
      <t xml:space="preserve">2025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  <si>
    <t xml:space="preserve">Остаток средств на 01.01.2025 года составил 3305,7 тыс.рублей:                                                      21,0 тыс. рублей на изготовление памятника (книги памяти)  погибшим воинам ВОВ на площади Победы в г.Меленки;                                                                                                                               
3284,7 тыс.рублей (в т.ч. за счет добровольных пожертвований 986,4 тыс.рублей, за счет дотации 2298,3 тыс. рублей)   на строительство канализационного коллектора к жилым домам ул.Комсомольская,ул.40 лет Октября, ул. Калинин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88.9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25.4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23.2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2.2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SUM(C9:C10)</f>
        <v>1236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14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1096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986.4</v>
      </c>
    </row>
    <row r="12" customFormat="false" ht="29.25" hidden="false" customHeight="false" outlineLevel="0" collapsed="false">
      <c r="A12" s="6" t="s">
        <v>19</v>
      </c>
      <c r="B12" s="5" t="s">
        <v>20</v>
      </c>
      <c r="C12" s="11" t="n">
        <v>2298.3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f aca="false">SUM(C14:C15)</f>
        <v>4.4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0" t="n">
        <v>2.2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0" t="n">
        <v>2.2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7" t="n">
        <f aca="false">C17+C18</f>
        <v>3305.7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0" t="n">
        <f aca="false">C6+C11-C14</f>
        <v>1007.4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0" t="n">
        <f aca="false">C7+C12-C15</f>
        <v>2298.3</v>
      </c>
    </row>
    <row r="19" customFormat="false" ht="14.25" hidden="false" customHeight="true" outlineLevel="0" collapsed="false"/>
    <row r="20" customFormat="false" ht="96" hidden="false" customHeight="true" outlineLevel="0" collapsed="false">
      <c r="A20" s="12" t="s">
        <v>29</v>
      </c>
      <c r="B20" s="12"/>
      <c r="C20" s="12"/>
    </row>
  </sheetData>
  <mergeCells count="3">
    <mergeCell ref="B1:C1"/>
    <mergeCell ref="A2:C2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5:48:42Z</dcterms:created>
  <dc:creator>raifo22</dc:creator>
  <dc:description/>
  <dc:language>en-US</dc:language>
  <cp:lastModifiedBy>raifo22</cp:lastModifiedBy>
  <cp:lastPrinted>2025-01-10T10:17:21Z</cp:lastPrinted>
  <dcterms:modified xsi:type="dcterms:W3CDTF">2025-01-10T10:18:40Z</dcterms:modified>
  <cp:revision>0</cp:revision>
  <dc:subject/>
  <dc:title/>
</cp:coreProperties>
</file>