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Ляховское Меленковского района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   ноября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Остаток средств на 01.11.2024 год составил  820,4тыс. руб., в т.ч. средств добровольных пожертвований 297,4 тыс.руб., средств дотации на сбалансированность 523,0 тыс.руб.  Планируется направить на :
- валку дерева в с.Ляхи,  ул.Климова, д.2  - 12,0   тыс.  руб. (средства добровольных пожертвований);
-  валку дерева  в д. Венедеевка, ул.Центральная,  д.2   - 29,1 МБ тыс. руб.  (средства добровольных пожертвований);
-  валку дерева на общественном кладбище в с.Верхозерье, д.2 - 16,3 МБ тыс. руб.  (средства добровольных пожертвований);
- благоустройство участка земли, предназначенного для проезда и прохода граждан в с. Ляхи, от ул. Советская д.40 до ул. Приокская д.5 – 74,4 МБ тыс. руб.  (средства добровольных пожертвований);
- благоустройство участка земли предназначенного для проезда и прохода граждан в д.Усад ул.Новая линия от д.43 до д.48 - 166,5 тыс.руб., в т.ч. 50,0 тыс.руб. средства добровольных пожертвований, 116,5 тыс.руб средства дотации на сбалансированность;
- валку  дерева  в д. Черниченка, ул.Центральная,  д.2   - 32,3 тыс.руб., в т.ч. 9,7 тыс.руб.средства добровольных пожертвований, 22,6 тыс. руб. средства дотации на сбалансированность;
- валку  дерева  в д.Б.Сала, ул.Центральная,  д.49  - 14,3 тыс.руб., в т.ч. 4,3 тыс.руб.средства добровольных пожертвований, 10,0 тыс. руб.средства дотации на сбалансированность;
- благоустройство участка земли предназначенного для проезда и прохода граждан подъезд к д.Шохино 60,9 тыс.руб., в т.ч. 18,3 тыс.руб. средства добровольных пожертвований, 42,6 тыс.руб.средства дотации на сбалансированность;
-приобретение щебня для благоустройства участка земли для прохода и проезда граждан в с.Ляхи,ул.Приокская от д.13 до д.18  - 24,0 тыс.руб. (средства добровольных пожертвований);
-валку аварийных деревьев на общ.кладбище в с.Ляхи 5,4 тыс.руб.(средства добровольных пожертвований);
 - валку аварийных деревьев в с.Ляхи,ул.Кооперативная д.13 6,6 тыс.руб.(средства добровольных пожертвований);
 -приобретение щебня для благоустройства участка земли для прохода и проезда граждан в с.Верхозерье 26,2 тыс.руб.(средства добровольных пожертвований);
</t>
  </si>
  <si>
    <t xml:space="preserve">-валку аварийных деревьев д.Усад ул.Рябиновая д.37 -  8,1 тыс.руб. (средства добровольных пожертвований);                                                                                                                                                                                     -валку аварийных деревьев с.Урваново ул.Полевая д.13  - 8,7 тыс.руб. (средства добровольных пожертвований);                                                                                                                                                                                    -валку аварийных деревьев в с.Ляхи ул.Бюрюкова д.6 - 4,3 тыс.руб.(средства добровольных пожертвований);                                                                                                                                                                                                                                        - валку аварийных деревьев в д.Черниченка ул.Центральная д.8,д.13 - 42,8 тыс.руб. (средства дотации на сбалансированность);                                                                                                                                                                                                                            - благоустройство участка земли предназначенного для прохода и проезда граждан  с.Ляхи ул.Кооперативная д.18а - 209,7 тыс.руб.  (средства дотации на сбалансированность);                                                                                                  - валку аварийных деревьев в с.Верхозерье ул.Московская д.17  - 15,6 тыс.руб (средства дотации на сбалансированность);                                                                                    - благоустройство участка земли предназначенного для прохода и проезда граждан д.Славцево,ул.Ландышевая д.1 - 26,6 тыс.руб. (средства дотации на сбалансированность);                                                                                                                                                 -валку аварийных деревьев на общем кладбище в с.Ляхи 36,6 тыс.руб. (средства дотации на сбалансированность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7"/>
    <col collapsed="false" customWidth="true" hidden="false" outlineLevel="0" max="3" min="3" style="0" width="24.56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C6+C7</f>
        <v>14.9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11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3.9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v>400.4</v>
      </c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400.4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90</v>
      </c>
      <c r="D11" s="12"/>
      <c r="E11" s="12"/>
      <c r="F11" s="12"/>
      <c r="G11" s="12"/>
      <c r="H11" s="12"/>
      <c r="I11" s="12"/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755.2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C14+C15</f>
        <v>339.7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103.6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36.1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820.4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11-C14</f>
        <v>297.4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2-C15</f>
        <v>523</v>
      </c>
    </row>
    <row r="19" customFormat="false" ht="14.25" hidden="false" customHeight="true" outlineLevel="0" collapsed="false"/>
    <row r="20" customFormat="false" ht="408.75" hidden="false" customHeight="true" outlineLevel="0" collapsed="false">
      <c r="A20" s="13" t="s">
        <v>29</v>
      </c>
      <c r="B20" s="13"/>
      <c r="C20" s="13"/>
    </row>
    <row r="21" customFormat="false" ht="243.75" hidden="false" customHeight="true" outlineLevel="0" collapsed="false">
      <c r="A21" s="14" t="s">
        <v>30</v>
      </c>
      <c r="B21" s="14"/>
      <c r="C21" s="14"/>
      <c r="D21" s="15"/>
    </row>
    <row r="22" customFormat="false" ht="15" hidden="false" customHeight="false" outlineLevel="0" collapsed="false">
      <c r="A22" s="15"/>
      <c r="B22" s="15"/>
      <c r="C22" s="15"/>
      <c r="D22" s="16"/>
    </row>
    <row r="23" customFormat="false" ht="15" hidden="false" customHeight="false" outlineLevel="0" collapsed="false">
      <c r="A23" s="15"/>
      <c r="B23" s="15"/>
      <c r="C23" s="15"/>
      <c r="D23" s="16"/>
    </row>
    <row r="24" customFormat="false" ht="15" hidden="false" customHeight="false" outlineLevel="0" collapsed="false">
      <c r="A24" s="15"/>
      <c r="B24" s="15"/>
      <c r="C24" s="15"/>
      <c r="D24" s="16"/>
    </row>
    <row r="25" customFormat="false" ht="15" hidden="false" customHeight="false" outlineLevel="0" collapsed="false">
      <c r="A25" s="15"/>
      <c r="B25" s="15"/>
      <c r="C25" s="15"/>
      <c r="D25" s="16"/>
    </row>
    <row r="26" customFormat="false" ht="15" hidden="false" customHeight="false" outlineLevel="0" collapsed="false">
      <c r="A26" s="15"/>
      <c r="B26" s="15"/>
      <c r="C26" s="15"/>
      <c r="D26" s="16"/>
    </row>
    <row r="27" customFormat="false" ht="15" hidden="false" customHeight="false" outlineLevel="0" collapsed="false">
      <c r="A27" s="15"/>
      <c r="B27" s="15"/>
      <c r="C27" s="15"/>
      <c r="D27" s="16"/>
    </row>
    <row r="28" customFormat="false" ht="15" hidden="false" customHeight="false" outlineLevel="0" collapsed="false">
      <c r="A28" s="17"/>
      <c r="B28" s="17"/>
      <c r="C28" s="17"/>
    </row>
    <row r="29" customFormat="false" ht="15" hidden="false" customHeight="false" outlineLevel="0" collapsed="false">
      <c r="A29" s="17"/>
      <c r="B29" s="17"/>
      <c r="C29" s="17"/>
    </row>
    <row r="30" customFormat="false" ht="15" hidden="false" customHeight="false" outlineLevel="0" collapsed="false">
      <c r="A30" s="17"/>
      <c r="B30" s="17"/>
      <c r="C30" s="17"/>
    </row>
    <row r="31" customFormat="false" ht="15" hidden="false" customHeight="false" outlineLevel="0" collapsed="false">
      <c r="A31" s="17"/>
      <c r="B31" s="17"/>
      <c r="C31" s="17"/>
    </row>
    <row r="32" customFormat="false" ht="15" hidden="false" customHeight="false" outlineLevel="0" collapsed="false">
      <c r="A32" s="17"/>
      <c r="B32" s="17"/>
      <c r="C32" s="17"/>
    </row>
    <row r="33" customFormat="false" ht="15" hidden="false" customHeight="false" outlineLevel="0" collapsed="false">
      <c r="A33" s="17"/>
      <c r="B33" s="17"/>
      <c r="C33" s="17"/>
    </row>
    <row r="34" customFormat="false" ht="15" hidden="false" customHeight="false" outlineLevel="0" collapsed="false">
      <c r="A34" s="17"/>
      <c r="B34" s="17"/>
      <c r="C34" s="17"/>
    </row>
    <row r="35" customFormat="false" ht="15" hidden="false" customHeight="false" outlineLevel="0" collapsed="false">
      <c r="A35" s="17"/>
      <c r="B35" s="17"/>
      <c r="C35" s="17"/>
    </row>
    <row r="36" customFormat="false" ht="15" hidden="false" customHeight="false" outlineLevel="0" collapsed="false">
      <c r="A36" s="17"/>
      <c r="B36" s="17"/>
      <c r="C36" s="17"/>
    </row>
    <row r="37" customFormat="false" ht="15" hidden="false" customHeight="false" outlineLevel="0" collapsed="false">
      <c r="A37" s="17"/>
      <c r="B37" s="17"/>
      <c r="C37" s="17"/>
    </row>
    <row r="38" customFormat="false" ht="15" hidden="false" customHeight="false" outlineLevel="0" collapsed="false">
      <c r="A38" s="17"/>
      <c r="B38" s="17"/>
      <c r="C38" s="17"/>
    </row>
  </sheetData>
  <mergeCells count="6">
    <mergeCell ref="B1:C1"/>
    <mergeCell ref="A2:C2"/>
    <mergeCell ref="D8:I8"/>
    <mergeCell ref="D11:I11"/>
    <mergeCell ref="A20:C20"/>
    <mergeCell ref="A21:C2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1-11T07:00:28Z</cp:lastPrinted>
  <dcterms:modified xsi:type="dcterms:W3CDTF">2024-11-11T07:25:33Z</dcterms:modified>
  <cp:revision>0</cp:revision>
  <dc:subject/>
  <dc:title/>
</cp:coreProperties>
</file>