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  Илькинское сельское поселение Меленковского муниципального района Владимирской области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октября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138.4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69.2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69.2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814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387.4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427.4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783.8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1180.6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13" t="n">
        <f aca="false">SUM(C14:C15)</f>
        <v>1659.8386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4" t="n">
        <v>561.4026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4" t="n">
        <v>1098.436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3" t="n">
        <f aca="false">C17+C18</f>
        <v>442.9614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4" t="n">
        <f aca="false">C7-C14+C11</f>
        <v>291.5974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4" t="n">
        <f aca="false">C6-C15+C12</f>
        <v>151.364</v>
      </c>
    </row>
    <row r="19" customFormat="false" ht="14.25" hidden="false" customHeight="true" outlineLevel="0" collapsed="false"/>
    <row r="20" customFormat="false" ht="18.75" hidden="false" customHeight="true" outlineLevel="0" collapsed="false">
      <c r="A20" s="15"/>
      <c r="B20" s="15"/>
      <c r="C20" s="15"/>
    </row>
    <row r="21" customFormat="false" ht="16.5" hidden="false" customHeight="true" outlineLevel="0" collapsed="false"/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3</cp:lastModifiedBy>
  <cp:lastPrinted>2024-10-09T06:24:33Z</cp:lastPrinted>
  <dcterms:modified xsi:type="dcterms:W3CDTF">2024-12-13T12:30:38Z</dcterms:modified>
  <cp:revision>0</cp:revision>
  <dc:subject/>
  <dc:title/>
</cp:coreProperties>
</file>