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  Илькинское сельское поселение Меленковского муниципального района Владимирской области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января   </t>
    </r>
    <r>
      <rPr>
        <b val="true"/>
        <sz val="12"/>
        <rFont val="Times New Roman"/>
        <family val="1"/>
        <charset val="204"/>
      </rPr>
      <t xml:space="preserve">2025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  <si>
    <t xml:space="preserve">В 2025 г. будет заключен договор на благоустройство памятника "Погибшим воинам ВОВ" и прилегающей к нему территории в д. Двойново на сумму 28,1 тыс. руб..
В 2025 г. будет заключен договор на предоставление специальной техники для обустройства общественного пруда в д. Двойново на сумму 60 тыс.руб.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138.4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69.2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69.2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1123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356.4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767.4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953.8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2222.343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13" t="n">
        <f aca="false">SUM(C14:C15)</f>
        <v>3226.4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4" t="n">
        <v>1032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4" t="n">
        <v>2194.4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3" t="n">
        <f aca="false">C17+C18</f>
        <v>88.1429999999996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4" t="n">
        <f aca="false">C7-C14+C11</f>
        <v>-9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4" t="n">
        <f aca="false">C6-C15+C12</f>
        <v>97.1429999999996</v>
      </c>
    </row>
    <row r="19" customFormat="false" ht="14.25" hidden="false" customHeight="true" outlineLevel="0" collapsed="false"/>
    <row r="20" customFormat="false" ht="17.25" hidden="false" customHeight="true" outlineLevel="0" collapsed="false">
      <c r="A20" s="15"/>
      <c r="B20" s="15"/>
      <c r="C20" s="15"/>
    </row>
    <row r="21" customFormat="false" ht="78.75" hidden="false" customHeight="true" outlineLevel="0" collapsed="false">
      <c r="A21" s="16" t="s">
        <v>29</v>
      </c>
      <c r="B21" s="16"/>
      <c r="C21" s="16"/>
    </row>
  </sheetData>
  <mergeCells count="4">
    <mergeCell ref="B1:C1"/>
    <mergeCell ref="A2:C2"/>
    <mergeCell ref="A20:C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2:31:11Z</dcterms:created>
  <dc:creator>RAIFO23\raifo23</dc:creator>
  <dc:description/>
  <dc:language>en-US</dc:language>
  <cp:lastModifiedBy>raifo22</cp:lastModifiedBy>
  <cp:lastPrinted>2024-11-08T11:28:58Z</cp:lastPrinted>
  <dcterms:modified xsi:type="dcterms:W3CDTF">2025-01-15T06:55:52Z</dcterms:modified>
  <cp:revision>0</cp:revision>
  <dc:subject/>
  <dc:title/>
</cp:coreProperties>
</file>