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  Илькинское сельское поселение Меленковского муниципального района Владимирской области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ноября 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  <si>
    <t xml:space="preserve">В ноябре 2024 г. будет заключен договор на благоустройство памятника "Погибшим воинам ВОВ" и прилегающей к нему территории в д. Двойново на сумму 27,9 тыс. руб.;
В ноябре 2024 г. будет заключен договор на благоустройство тротуара в д. Лехтово на сумму 20,3 тыс.руб.;
В ноябре 2024 г. будет заключен договор на предоставление специальной техники для обустройства общественного пруда в д. Двойново на сумму 60 тыс.руб.;
В ноябре 2024 г. будет заключен договор на валку и уборку аварийных деревьев на кладбище в с. Кудрино Меленковского района Владимирской области на сумму 57,7 тыс.руб.
В ноябре 2024 г. будет заключен договор на валку и уборку аварийных деревьев на кладбище в д. Двойново Меленковского района Владимирской области на сумму 233,1 тыс.руб
В ноябре 2024 г. будет заключен договор на обустройство общественного колодца в д. Двоезеры Меленковского района Владимирской области на сумму 69,9 тыс.руб
В ноябре 2024 г. будет заключен договор на приобретение музыкального оборудования д. Осинки Меленковского района  в администрацию муниципального образования Илькинское сельское поселение  для проведений мероприятий на сумму 23,3 тыс.руб
В ноябре 2024 г. будет заключен договор на валку и уборку аварийных деревьев на кладбище в с. Кудрино Меленковского района Владимирской области на сумму 566,1 тыс.руб.
В ноябре 2024 г. будет заключен договор на Добровольные пожертвования на валку аварийных деревьев с. Илькино по ул. Садовая на сумму 30,3 тыс.руб.
В ноябре 2024 г. будет заключен договор на валку и уборку аварийных деревьев на кладбище в с. Войново Меленковского района Владимирской области на сумму 566,1 тыс.руб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138.4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69.2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69.2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1123.8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356.4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767.4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953.8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2" t="n">
        <v>2222.343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13" t="n">
        <f aca="false">SUM(C14:C15)</f>
        <v>1659.8386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4" t="n">
        <v>561.4026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4" t="n">
        <v>1098.436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13" t="n">
        <f aca="false">C17+C18</f>
        <v>1654.7044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4" t="n">
        <f aca="false">C7-C14+C11</f>
        <v>461.5974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4" t="n">
        <f aca="false">C6-C15+C12</f>
        <v>1193.107</v>
      </c>
    </row>
    <row r="19" customFormat="false" ht="14.25" hidden="false" customHeight="true" outlineLevel="0" collapsed="false"/>
    <row r="20" customFormat="false" ht="340.5" hidden="false" customHeight="true" outlineLevel="0" collapsed="false">
      <c r="A20" s="15" t="s">
        <v>29</v>
      </c>
      <c r="B20" s="15"/>
      <c r="C20" s="15"/>
    </row>
    <row r="21" customFormat="false" ht="16.5" hidden="false" customHeight="true" outlineLevel="0" collapsed="false"/>
  </sheetData>
  <mergeCells count="3">
    <mergeCell ref="B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2</cp:lastModifiedBy>
  <cp:lastPrinted>2024-11-08T11:28:58Z</cp:lastPrinted>
  <dcterms:modified xsi:type="dcterms:W3CDTF">2024-11-08T11:37:50Z</dcterms:modified>
  <cp:revision>0</cp:revision>
  <dc:subject/>
  <dc:title/>
</cp:coreProperties>
</file>