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Денятинское сельское поселение Меленковского муниципального района Владимирской области                                                                                                                    на    01 января </t>
    </r>
    <r>
      <rPr>
        <b val="true"/>
        <u val="single"/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0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0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0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328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328.8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28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766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1094.8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3" t="n">
        <v>328.8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3" t="n">
        <v>766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4" t="n">
        <f aca="false">C17+C18</f>
        <v>0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3" t="n">
        <f aca="false">C7-C14+C11</f>
        <v>0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3" t="n">
        <f aca="false">C6-C15+C12</f>
        <v>0</v>
      </c>
    </row>
    <row r="19" customFormat="false" ht="14.25" hidden="false" customHeight="true" outlineLevel="0" collapsed="false"/>
    <row r="20" customFormat="false" ht="159" hidden="false" customHeight="true" outlineLevel="0" collapsed="false">
      <c r="A20" s="15"/>
      <c r="B20" s="15"/>
      <c r="C20" s="15"/>
      <c r="D20" s="16"/>
    </row>
    <row r="21" customFormat="false" ht="16.5" hidden="false" customHeight="true" outlineLevel="0" collapsed="false"/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10:53:51Z</dcterms:created>
  <dc:creator>raifo22</dc:creator>
  <dc:description/>
  <dc:language>en-US</dc:language>
  <cp:lastModifiedBy>raifo22</cp:lastModifiedBy>
  <dcterms:modified xsi:type="dcterms:W3CDTF">2025-01-09T10:53:51Z</dcterms:modified>
  <cp:revision>0</cp:revision>
  <dc:subject/>
  <dc:title/>
</cp:coreProperties>
</file>